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тация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Расчёт дотации на выравнивание поселений</t>
  </si>
  <si>
    <t xml:space="preserve">2025 год</t>
  </si>
  <si>
    <t xml:space="preserve">Наименование поселения</t>
  </si>
  <si>
    <t xml:space="preserve">Численность постоянного населения (Ni)</t>
  </si>
  <si>
    <t xml:space="preserve">Прогнозируемый объём налоговых доходов (Дохi)</t>
  </si>
  <si>
    <t xml:space="preserve">Средняя расчёнтая бюджетная обеспеченность налоговыми доходами     (БОср)</t>
  </si>
  <si>
    <t xml:space="preserve">Индекс налогового потенциала (ИДПi)</t>
  </si>
  <si>
    <t xml:space="preserve">Базовые бюджетные расходы пос.</t>
  </si>
  <si>
    <t xml:space="preserve">средняя бюджетная обеспеченность расходами</t>
  </si>
  <si>
    <t xml:space="preserve">Индекс бюджетных расходов посел. (ИБРi)</t>
  </si>
  <si>
    <t xml:space="preserve">Расчётная бюджетная обеспеченность поселения  налоговыми доходами (БОi)</t>
  </si>
  <si>
    <t xml:space="preserve">БО цель</t>
  </si>
  <si>
    <t xml:space="preserve">доля поселения в объёме дотации (di)</t>
  </si>
  <si>
    <t xml:space="preserve">Объём дотации на выравнивание  (ДОп)</t>
  </si>
  <si>
    <t xml:space="preserve">Размер дотации (Д)</t>
  </si>
  <si>
    <t xml:space="preserve">Новоусит.вол.</t>
  </si>
  <si>
    <t xml:space="preserve">Качанов.вол</t>
  </si>
  <si>
    <t xml:space="preserve">Палкин.вол</t>
  </si>
  <si>
    <t xml:space="preserve">Черская вол</t>
  </si>
  <si>
    <t xml:space="preserve">п.Палкино</t>
  </si>
  <si>
    <t xml:space="preserve">итого</t>
  </si>
  <si>
    <t xml:space="preserve">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5" activeCellId="0" sqref="G25"/>
    </sheetView>
  </sheetViews>
  <sheetFormatPr defaultColWidth="8.6953125" defaultRowHeight="12.75" zeroHeight="false" outlineLevelRow="0" outlineLevelCol="0"/>
  <cols>
    <col collapsed="false" customWidth="true" hidden="false" outlineLevel="0" max="3" min="1" style="1" width="12.71"/>
    <col collapsed="false" customWidth="true" hidden="false" outlineLevel="0" max="4" min="4" style="1" width="17.41"/>
    <col collapsed="false" customWidth="false" hidden="false" outlineLevel="0" max="6" min="5" style="1" width="8.69"/>
    <col collapsed="false" customWidth="true" hidden="false" outlineLevel="0" max="7" min="7" style="1" width="14.16"/>
    <col collapsed="false" customWidth="false" hidden="false" outlineLevel="0" max="8" min="8" style="1" width="8.69"/>
    <col collapsed="false" customWidth="true" hidden="false" outlineLevel="0" max="9" min="9" style="1" width="12.5"/>
    <col collapsed="false" customWidth="false" hidden="false" outlineLevel="0" max="10" min="10" style="1" width="8.69"/>
    <col collapsed="false" customWidth="true" hidden="false" outlineLevel="0" max="11" min="11" style="1" width="9.36"/>
    <col collapsed="false" customWidth="true" hidden="false" outlineLevel="0" max="12" min="12" style="1" width="11.37"/>
    <col collapsed="false" customWidth="true" hidden="false" outlineLevel="0" max="13" min="13" style="1" width="9.59"/>
    <col collapsed="false" customWidth="false" hidden="false" outlineLevel="0" max="257" min="14" style="1" width="8.69"/>
  </cols>
  <sheetData>
    <row r="1" customFormat="false" ht="15.8" hidden="false" customHeight="false" outlineLevel="0" collapsed="false">
      <c r="A1" s="2"/>
      <c r="B1" s="2"/>
      <c r="C1" s="2"/>
      <c r="D1" s="3" t="s">
        <v>0</v>
      </c>
      <c r="E1" s="2"/>
      <c r="F1" s="2"/>
      <c r="G1" s="2"/>
      <c r="H1" s="3" t="s">
        <v>1</v>
      </c>
      <c r="I1" s="2"/>
      <c r="J1" s="2"/>
      <c r="K1" s="2"/>
      <c r="L1" s="2"/>
      <c r="M1" s="2"/>
    </row>
    <row r="2" customFormat="false" ht="96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6" t="s">
        <v>7</v>
      </c>
      <c r="G2" s="4" t="s">
        <v>8</v>
      </c>
      <c r="H2" s="5" t="s">
        <v>9</v>
      </c>
      <c r="I2" s="6" t="s">
        <v>10</v>
      </c>
      <c r="J2" s="7" t="s">
        <v>11</v>
      </c>
      <c r="K2" s="4" t="s">
        <v>12</v>
      </c>
      <c r="L2" s="4" t="s">
        <v>13</v>
      </c>
      <c r="M2" s="4" t="s">
        <v>14</v>
      </c>
    </row>
    <row r="3" customFormat="false" ht="15.8" hidden="false" customHeight="false" outlineLevel="0" collapsed="false">
      <c r="A3" s="4" t="n">
        <v>1</v>
      </c>
      <c r="B3" s="4" t="n">
        <v>2</v>
      </c>
      <c r="C3" s="6" t="n">
        <v>3</v>
      </c>
      <c r="D3" s="4" t="n">
        <v>4</v>
      </c>
      <c r="E3" s="5" t="n">
        <v>5</v>
      </c>
      <c r="F3" s="6" t="n">
        <v>6</v>
      </c>
      <c r="G3" s="4" t="n">
        <v>7</v>
      </c>
      <c r="H3" s="5" t="n">
        <v>8</v>
      </c>
      <c r="I3" s="6" t="n">
        <v>9</v>
      </c>
      <c r="J3" s="7" t="n">
        <v>10</v>
      </c>
      <c r="K3" s="4" t="n">
        <v>11</v>
      </c>
      <c r="L3" s="4" t="n">
        <v>12</v>
      </c>
      <c r="M3" s="4" t="n">
        <v>13</v>
      </c>
    </row>
    <row r="4" customFormat="false" ht="15.8" hidden="false" customHeight="false" outlineLevel="0" collapsed="false">
      <c r="A4" s="8" t="s">
        <v>15</v>
      </c>
      <c r="B4" s="8" t="n">
        <v>1</v>
      </c>
      <c r="C4" s="9" t="n">
        <v>3905</v>
      </c>
      <c r="D4" s="10"/>
      <c r="E4" s="11" t="n">
        <f aca="false">SUM(C4/B4/D9)</f>
        <v>1.35281416097191</v>
      </c>
      <c r="F4" s="9" t="n">
        <v>3546</v>
      </c>
      <c r="G4" s="11" t="n">
        <f aca="false">SUM(F4/B4)</f>
        <v>3546</v>
      </c>
      <c r="H4" s="11" t="n">
        <f aca="false">SUM(F4/B4)/(F9/B9)</f>
        <v>1.10467289719626</v>
      </c>
      <c r="I4" s="12" t="n">
        <f aca="false">SUM(E4/H4*D9)</f>
        <v>3534.98307952623</v>
      </c>
      <c r="J4" s="8"/>
      <c r="K4" s="11" t="n">
        <v>0.0021</v>
      </c>
      <c r="L4" s="13"/>
      <c r="M4" s="14"/>
    </row>
    <row r="5" customFormat="false" ht="15.8" hidden="false" customHeight="false" outlineLevel="0" collapsed="false">
      <c r="A5" s="8" t="s">
        <v>16</v>
      </c>
      <c r="B5" s="8" t="n">
        <v>1.2</v>
      </c>
      <c r="C5" s="9" t="n">
        <v>2847</v>
      </c>
      <c r="D5" s="10"/>
      <c r="E5" s="11" t="n">
        <f aca="false">SUM(C5/B5/D9)</f>
        <v>0.821908219438117</v>
      </c>
      <c r="F5" s="9" t="n">
        <v>4234</v>
      </c>
      <c r="G5" s="11" t="n">
        <f aca="false">SUM(F5/B5)</f>
        <v>3528.33333333333</v>
      </c>
      <c r="H5" s="11" t="n">
        <f aca="false">SUM(F5/B5)/(F9/B9)</f>
        <v>1.09916926272066</v>
      </c>
      <c r="I5" s="12" t="n">
        <f aca="false">SUM(E5/H5*D9)</f>
        <v>2158.44827586207</v>
      </c>
      <c r="J5" s="8"/>
      <c r="K5" s="11" t="n">
        <v>0.56802</v>
      </c>
      <c r="L5" s="13"/>
      <c r="M5" s="14" t="n">
        <v>1305.4</v>
      </c>
    </row>
    <row r="6" customFormat="false" ht="15.8" hidden="false" customHeight="false" outlineLevel="0" collapsed="false">
      <c r="A6" s="8" t="s">
        <v>17</v>
      </c>
      <c r="B6" s="8" t="n">
        <v>1.4</v>
      </c>
      <c r="C6" s="9" t="n">
        <v>6173</v>
      </c>
      <c r="D6" s="10"/>
      <c r="E6" s="11" t="n">
        <f aca="false">SUM(C6/B6/D9)</f>
        <v>1.52751450808114</v>
      </c>
      <c r="F6" s="9" t="n">
        <v>6378</v>
      </c>
      <c r="G6" s="11" t="n">
        <f aca="false">SUM(F6/B6)</f>
        <v>4555.71428571429</v>
      </c>
      <c r="H6" s="11" t="n">
        <f aca="false">SUM(F6/B6)/(F9/B9)</f>
        <v>1.41922563417891</v>
      </c>
      <c r="I6" s="12" t="n">
        <f aca="false">SUM(E6/H6*D9)</f>
        <v>3106.82502351834</v>
      </c>
      <c r="J6" s="8"/>
      <c r="K6" s="11" t="n">
        <v>0.23345</v>
      </c>
      <c r="L6" s="13"/>
      <c r="M6" s="14" t="n">
        <v>172.4</v>
      </c>
    </row>
    <row r="7" customFormat="false" ht="15.8" hidden="false" customHeight="false" outlineLevel="0" collapsed="false">
      <c r="A7" s="8" t="s">
        <v>18</v>
      </c>
      <c r="B7" s="8" t="n">
        <v>0.9</v>
      </c>
      <c r="C7" s="9" t="n">
        <v>2397</v>
      </c>
      <c r="D7" s="10"/>
      <c r="E7" s="11" t="n">
        <f aca="false">SUM(C7/B7/D9)</f>
        <v>0.92266198430777</v>
      </c>
      <c r="F7" s="9" t="n">
        <v>2949</v>
      </c>
      <c r="G7" s="11" t="n">
        <f aca="false">SUM(F7/B7)</f>
        <v>3276.66666666667</v>
      </c>
      <c r="H7" s="11" t="n">
        <f aca="false">SUM(F7/B7)/(F9/B9)</f>
        <v>1.02076843198339</v>
      </c>
      <c r="I7" s="12" t="n">
        <f aca="false">SUM(E7/H7*D9)</f>
        <v>2609.14547304171</v>
      </c>
      <c r="J7" s="8"/>
      <c r="K7" s="11" t="n">
        <v>0.30111</v>
      </c>
      <c r="L7" s="13"/>
      <c r="M7" s="14" t="n">
        <v>527.5</v>
      </c>
    </row>
    <row r="8" customFormat="false" ht="15.8" hidden="false" customHeight="false" outlineLevel="0" collapsed="false">
      <c r="A8" s="8" t="s">
        <v>19</v>
      </c>
      <c r="B8" s="8" t="n">
        <v>2.8</v>
      </c>
      <c r="C8" s="9" t="n">
        <v>5750</v>
      </c>
      <c r="D8" s="10"/>
      <c r="E8" s="11" t="n">
        <f aca="false">SUM(C8/B8/D9)</f>
        <v>0.711421385182775</v>
      </c>
      <c r="F8" s="9" t="n">
        <v>6326</v>
      </c>
      <c r="G8" s="11" t="n">
        <f aca="false">SUM(F8/B8)</f>
        <v>2259.28571428571</v>
      </c>
      <c r="H8" s="11" t="n">
        <f aca="false">SUM(F8/B8)/(F9/B9)</f>
        <v>0.703827325322652</v>
      </c>
      <c r="I8" s="12" t="n">
        <f aca="false">SUM(E8/H8*D9)</f>
        <v>2917.7205184951</v>
      </c>
      <c r="J8" s="8"/>
      <c r="K8" s="11" t="n">
        <v>0.08401</v>
      </c>
      <c r="L8" s="13"/>
      <c r="M8" s="14" t="n">
        <v>546.7</v>
      </c>
    </row>
    <row r="9" s="3" customFormat="true" ht="15.8" hidden="false" customHeight="false" outlineLevel="0" collapsed="false">
      <c r="A9" s="9" t="s">
        <v>20</v>
      </c>
      <c r="B9" s="9" t="n">
        <f aca="false">SUM(B4:B8)</f>
        <v>7.3</v>
      </c>
      <c r="C9" s="9" t="n">
        <f aca="false">SUM(C4:C8)</f>
        <v>21072</v>
      </c>
      <c r="D9" s="15" t="n">
        <f aca="false">SUM(C9/B9)</f>
        <v>2886.57534246575</v>
      </c>
      <c r="E9" s="12" t="n">
        <f aca="false">SUM(E4:E8)</f>
        <v>5.3363202579817</v>
      </c>
      <c r="F9" s="9" t="n">
        <f aca="false">SUM(F4:F8)</f>
        <v>23433</v>
      </c>
      <c r="G9" s="12" t="n">
        <f aca="false">SUM((G4+G5+G6+G7+G8)/5)</f>
        <v>3433.2</v>
      </c>
      <c r="H9" s="12" t="n">
        <f aca="false">SUM(H4:H8)</f>
        <v>5.34766355140187</v>
      </c>
      <c r="I9" s="12" t="n">
        <f aca="false">SUM(I4:I8)</f>
        <v>14327.1223704434</v>
      </c>
      <c r="J9" s="9" t="n">
        <f aca="false">SUM(F9/B9)</f>
        <v>3210</v>
      </c>
      <c r="K9" s="12"/>
      <c r="L9" s="16" t="n">
        <v>2552</v>
      </c>
      <c r="M9" s="16" t="n">
        <f aca="false">M5+M6+M7+M8</f>
        <v>2552</v>
      </c>
    </row>
    <row r="10" customFormat="false" ht="15.8" hidden="false" customHeight="false" outlineLevel="0" collapsed="false">
      <c r="A10" s="2"/>
      <c r="B10" s="2"/>
      <c r="C10" s="3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8" hidden="tru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8" hidden="tru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8" hidden="true" customHeight="false" outlineLevel="0" collapsed="false">
      <c r="A13" s="2"/>
      <c r="B13" s="2"/>
      <c r="C13" s="2"/>
      <c r="D13" s="3"/>
      <c r="E13" s="2"/>
      <c r="F13" s="2"/>
      <c r="G13" s="2"/>
      <c r="H13" s="3"/>
      <c r="I13" s="2"/>
      <c r="J13" s="2"/>
      <c r="K13" s="2"/>
      <c r="L13" s="2"/>
      <c r="M13" s="2"/>
    </row>
    <row r="14" customFormat="false" ht="15.8" hidden="true" customHeight="false" outlineLevel="0" collapsed="false">
      <c r="A14" s="2"/>
      <c r="B14" s="2"/>
      <c r="C14" s="2"/>
      <c r="D14" s="3"/>
      <c r="E14" s="2"/>
      <c r="F14" s="2"/>
      <c r="G14" s="2"/>
      <c r="H14" s="3"/>
      <c r="I14" s="2"/>
      <c r="J14" s="2"/>
      <c r="K14" s="2"/>
      <c r="L14" s="2"/>
      <c r="M14" s="2"/>
    </row>
    <row r="15" customFormat="false" ht="15.8" hidden="true" customHeight="false" outlineLevel="0" collapsed="false">
      <c r="A15" s="2"/>
      <c r="B15" s="2"/>
      <c r="C15" s="2"/>
      <c r="D15" s="3"/>
      <c r="E15" s="2"/>
      <c r="F15" s="2"/>
      <c r="G15" s="2"/>
      <c r="H15" s="3"/>
      <c r="I15" s="2"/>
      <c r="J15" s="2"/>
      <c r="K15" s="2"/>
      <c r="L15" s="2"/>
      <c r="M15" s="2"/>
    </row>
    <row r="16" customFormat="false" ht="15.8" hidden="true" customHeight="false" outlineLevel="0" collapsed="false">
      <c r="A16" s="2"/>
      <c r="B16" s="2"/>
      <c r="C16" s="2"/>
      <c r="D16" s="3"/>
      <c r="E16" s="2"/>
      <c r="F16" s="2"/>
      <c r="G16" s="2"/>
      <c r="H16" s="3"/>
      <c r="I16" s="2"/>
      <c r="J16" s="2"/>
      <c r="K16" s="2"/>
      <c r="L16" s="2"/>
      <c r="M16" s="2"/>
    </row>
    <row r="17" customFormat="false" ht="15.8" hidden="tru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5.8" hidden="tru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5.8" hidden="tru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5.8" hidden="tru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5.8" hidden="tru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5.8" hidden="tru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5.8" hidden="tru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5.8" hidden="tru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5.8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5.8" hidden="false" customHeight="false" outlineLevel="0" collapsed="false">
      <c r="A26" s="2"/>
      <c r="B26" s="2"/>
      <c r="C26" s="2"/>
      <c r="D26" s="3" t="s">
        <v>0</v>
      </c>
      <c r="E26" s="2"/>
      <c r="F26" s="2"/>
      <c r="G26" s="2"/>
      <c r="H26" s="3" t="s">
        <v>21</v>
      </c>
      <c r="I26" s="2"/>
      <c r="J26" s="2"/>
      <c r="K26" s="2"/>
      <c r="L26" s="2"/>
      <c r="M26" s="2"/>
    </row>
    <row r="27" customFormat="false" ht="96" hidden="false" customHeight="false" outlineLevel="0" collapsed="false">
      <c r="A27" s="4" t="s">
        <v>2</v>
      </c>
      <c r="B27" s="4" t="s">
        <v>3</v>
      </c>
      <c r="C27" s="4" t="s">
        <v>4</v>
      </c>
      <c r="D27" s="4" t="s">
        <v>5</v>
      </c>
      <c r="E27" s="5" t="s">
        <v>6</v>
      </c>
      <c r="F27" s="6" t="s">
        <v>7</v>
      </c>
      <c r="G27" s="4" t="s">
        <v>8</v>
      </c>
      <c r="H27" s="5" t="s">
        <v>9</v>
      </c>
      <c r="I27" s="6" t="s">
        <v>10</v>
      </c>
      <c r="J27" s="7" t="s">
        <v>11</v>
      </c>
      <c r="K27" s="4" t="s">
        <v>12</v>
      </c>
      <c r="L27" s="4" t="s">
        <v>13</v>
      </c>
      <c r="M27" s="4" t="s">
        <v>14</v>
      </c>
    </row>
    <row r="28" customFormat="false" ht="15.8" hidden="false" customHeight="false" outlineLevel="0" collapsed="false">
      <c r="A28" s="4" t="n">
        <v>1</v>
      </c>
      <c r="B28" s="4" t="n">
        <v>2</v>
      </c>
      <c r="C28" s="6" t="n">
        <v>3</v>
      </c>
      <c r="D28" s="4" t="n">
        <v>4</v>
      </c>
      <c r="E28" s="5" t="n">
        <v>5</v>
      </c>
      <c r="F28" s="6" t="n">
        <v>6</v>
      </c>
      <c r="G28" s="4" t="n">
        <v>7</v>
      </c>
      <c r="H28" s="5" t="n">
        <v>8</v>
      </c>
      <c r="I28" s="6" t="n">
        <v>9</v>
      </c>
      <c r="J28" s="7" t="n">
        <v>10</v>
      </c>
      <c r="K28" s="4" t="n">
        <v>11</v>
      </c>
      <c r="L28" s="4" t="n">
        <v>12</v>
      </c>
      <c r="M28" s="4" t="n">
        <v>13</v>
      </c>
    </row>
    <row r="29" customFormat="false" ht="15.8" hidden="false" customHeight="false" outlineLevel="0" collapsed="false">
      <c r="A29" s="8" t="s">
        <v>15</v>
      </c>
      <c r="B29" s="8" t="n">
        <v>1</v>
      </c>
      <c r="C29" s="9" t="n">
        <v>4412</v>
      </c>
      <c r="D29" s="10"/>
      <c r="E29" s="11" t="n">
        <f aca="false">SUM(C29/B29/D34)</f>
        <v>1.34968780119851</v>
      </c>
      <c r="F29" s="9" t="n">
        <v>4001</v>
      </c>
      <c r="G29" s="11" t="n">
        <f aca="false">SUM(F29/B29)</f>
        <v>4001</v>
      </c>
      <c r="H29" s="11" t="n">
        <f aca="false">SUM(F29/B29)/(F34/B34)</f>
        <v>1.13276838349364</v>
      </c>
      <c r="I29" s="12" t="n">
        <f aca="false">SUM(E29/H29*D34)</f>
        <v>3894.88271767674</v>
      </c>
      <c r="J29" s="8"/>
      <c r="K29" s="11" t="n">
        <v>0.0021</v>
      </c>
      <c r="L29" s="13"/>
      <c r="M29" s="14"/>
    </row>
    <row r="30" customFormat="false" ht="15.8" hidden="false" customHeight="false" outlineLevel="0" collapsed="false">
      <c r="A30" s="8" t="s">
        <v>16</v>
      </c>
      <c r="B30" s="8" t="n">
        <v>1.2</v>
      </c>
      <c r="C30" s="9" t="n">
        <v>3214</v>
      </c>
      <c r="D30" s="10"/>
      <c r="E30" s="11" t="n">
        <f aca="false">SUM(C30/B30/D34)</f>
        <v>0.819336769615444</v>
      </c>
      <c r="F30" s="9" t="n">
        <v>4569</v>
      </c>
      <c r="G30" s="11" t="n">
        <f aca="false">SUM(F30/B30)</f>
        <v>3807.5</v>
      </c>
      <c r="H30" s="11" t="n">
        <f aca="false">SUM(F30/B30)/(F34/B34)</f>
        <v>1.07798440893577</v>
      </c>
      <c r="I30" s="12" t="n">
        <f aca="false">SUM(E30/H30*D34)</f>
        <v>2484.57520455002</v>
      </c>
      <c r="J30" s="8"/>
      <c r="K30" s="11" t="n">
        <v>0.55762</v>
      </c>
      <c r="L30" s="13"/>
      <c r="M30" s="14" t="n">
        <v>1273.4</v>
      </c>
    </row>
    <row r="31" customFormat="false" ht="15.8" hidden="false" customHeight="false" outlineLevel="0" collapsed="false">
      <c r="A31" s="8" t="s">
        <v>17</v>
      </c>
      <c r="B31" s="8" t="n">
        <v>1.4</v>
      </c>
      <c r="C31" s="9" t="n">
        <v>7149</v>
      </c>
      <c r="D31" s="10"/>
      <c r="E31" s="11" t="n">
        <f aca="false">SUM(C31/B31/D34)</f>
        <v>1.56212247292581</v>
      </c>
      <c r="F31" s="9" t="n">
        <v>7295</v>
      </c>
      <c r="G31" s="11" t="n">
        <f aca="false">SUM(F31/B31)</f>
        <v>5210.71428571429</v>
      </c>
      <c r="H31" s="11" t="n">
        <f aca="false">SUM(F31/B31)/(F34/B34)</f>
        <v>1.47526428349807</v>
      </c>
      <c r="I31" s="12" t="n">
        <f aca="false">SUM(E31/H31*D34)</f>
        <v>3461.36528115523</v>
      </c>
      <c r="J31" s="8"/>
      <c r="K31" s="11" t="n">
        <v>0.2223</v>
      </c>
      <c r="L31" s="13"/>
      <c r="M31" s="14" t="n">
        <v>113.4</v>
      </c>
    </row>
    <row r="32" customFormat="false" ht="15.8" hidden="false" customHeight="false" outlineLevel="0" collapsed="false">
      <c r="A32" s="8" t="s">
        <v>18</v>
      </c>
      <c r="B32" s="8" t="n">
        <v>0.9</v>
      </c>
      <c r="C32" s="9" t="n">
        <v>2746</v>
      </c>
      <c r="D32" s="10"/>
      <c r="E32" s="11" t="n">
        <f aca="false">SUM(C32/B32/D34)</f>
        <v>0.933374307970964</v>
      </c>
      <c r="F32" s="9" t="n">
        <v>3253</v>
      </c>
      <c r="G32" s="11" t="n">
        <f aca="false">SUM(F32/B32)</f>
        <v>3614.44444444444</v>
      </c>
      <c r="H32" s="11" t="n">
        <f aca="false">SUM(F32/B32)/(F34/B34)</f>
        <v>1.02332626607371</v>
      </c>
      <c r="I32" s="12" t="n">
        <f aca="false">SUM(E32/H32*D34)</f>
        <v>2981.56239340714</v>
      </c>
      <c r="J32" s="8"/>
      <c r="K32" s="11" t="n">
        <v>0.2877</v>
      </c>
      <c r="L32" s="13"/>
      <c r="M32" s="14" t="n">
        <v>482.5</v>
      </c>
    </row>
    <row r="33" customFormat="false" ht="15.8" hidden="false" customHeight="false" outlineLevel="0" collapsed="false">
      <c r="A33" s="8" t="s">
        <v>19</v>
      </c>
      <c r="B33" s="8" t="n">
        <v>2.8</v>
      </c>
      <c r="C33" s="9" t="n">
        <v>6342</v>
      </c>
      <c r="D33" s="10"/>
      <c r="E33" s="11" t="n">
        <f aca="false">SUM(C33/B33/D34)</f>
        <v>0.692892762854629</v>
      </c>
      <c r="F33" s="9" t="n">
        <v>6666</v>
      </c>
      <c r="G33" s="11" t="n">
        <f aca="false">SUM(F33/B33)</f>
        <v>2380.71428571429</v>
      </c>
      <c r="H33" s="11" t="n">
        <f aca="false">SUM(F33/B33)/(F34/B34)</f>
        <v>0.67403096050707</v>
      </c>
      <c r="I33" s="12" t="n">
        <f aca="false">SUM(E33/H33*D34)</f>
        <v>3360.3797640038</v>
      </c>
      <c r="J33" s="8"/>
      <c r="K33" s="11" t="n">
        <v>0.00011</v>
      </c>
      <c r="L33" s="13"/>
      <c r="M33" s="14" t="n">
        <v>294.7</v>
      </c>
    </row>
    <row r="34" customFormat="false" ht="15.8" hidden="false" customHeight="false" outlineLevel="0" collapsed="false">
      <c r="A34" s="9" t="s">
        <v>20</v>
      </c>
      <c r="B34" s="9" t="n">
        <f aca="false">SUM(B29:B33)</f>
        <v>7.3</v>
      </c>
      <c r="C34" s="9" t="n">
        <f aca="false">SUM(C29:C33)</f>
        <v>23863</v>
      </c>
      <c r="D34" s="15" t="n">
        <f aca="false">SUM(C34/B34)</f>
        <v>3268.90410958904</v>
      </c>
      <c r="E34" s="12" t="n">
        <f aca="false">SUM(E29:E33)</f>
        <v>5.35741411456535</v>
      </c>
      <c r="F34" s="9" t="n">
        <f aca="false">SUM(F29:F33)</f>
        <v>25784</v>
      </c>
      <c r="G34" s="12" t="n">
        <f aca="false">SUM((G29+G30+G31+G32+G33)/5)</f>
        <v>3802.8746031746</v>
      </c>
      <c r="H34" s="12" t="n">
        <f aca="false">SUM(H29:H33)</f>
        <v>5.38337430250826</v>
      </c>
      <c r="I34" s="12" t="n">
        <f aca="false">SUM(I29:I33)</f>
        <v>16182.7653607929</v>
      </c>
      <c r="J34" s="9" t="n">
        <f aca="false">SUM(F34/B34)</f>
        <v>3532.05479452055</v>
      </c>
      <c r="K34" s="12"/>
      <c r="L34" s="16" t="n">
        <v>2164</v>
      </c>
      <c r="M34" s="16" t="n">
        <f aca="false">SUM(M29:M33)</f>
        <v>2164</v>
      </c>
    </row>
    <row r="35" customFormat="false" ht="15.8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5.8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5.8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5.8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5.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</sheetData>
  <printOptions headings="false" gridLines="false" gridLinesSet="true" horizontalCentered="false" verticalCentered="false"/>
  <pageMargins left="0.118055555555556" right="0.118055555555556" top="1.338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2.75" zeroHeight="false" outlineLevelRow="0" outlineLevelCol="0"/>
  <cols>
    <col collapsed="false" customWidth="false" hidden="false" outlineLevel="0" max="257" min="1" style="1" width="8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2.75" zeroHeight="false" outlineLevelRow="0" outlineLevelCol="0"/>
  <cols>
    <col collapsed="false" customWidth="false" hidden="false" outlineLevel="0" max="257" min="1" style="1" width="8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2T13:20:34Z</cp:lastPrinted>
  <dcterms:modified xsi:type="dcterms:W3CDTF">2023-11-28T08:28:52Z</dcterms:modified>
  <cp:revision>6</cp:revision>
  <dc:subject/>
  <dc:title/>
</cp:coreProperties>
</file>