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. Доходы бюджета" sheetId="1" state="visible" r:id="rId2"/>
  </sheets>
  <definedNames>
    <definedName function="false" hidden="false" localSheetId="0" name="Excel_BuiltIn__FilterDatabase" vbProcedure="false">'1. Доходы бюджета'!$A$14:$F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452">
  <si>
    <t xml:space="preserve">Утвержден постановлением</t>
  </si>
  <si>
    <t xml:space="preserve">администрации Палкинского района</t>
  </si>
  <si>
    <t xml:space="preserve">От 11.10.2023г.№</t>
  </si>
  <si>
    <t xml:space="preserve">ОТЧЕТ ОБ ИСПОЛНЕНИИ БЮДЖЕТА ЗА 9 месяцев 2023Г.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ённые бюджетные 
назначения</t>
  </si>
  <si>
    <t xml:space="preserve">Исполнено</t>
  </si>
  <si>
    <t xml:space="preserve">Процент исполнения</t>
  </si>
  <si>
    <t xml:space="preserve">Доходы бюджета - всего
в том числе:</t>
  </si>
  <si>
    <t xml:space="preserve">010</t>
  </si>
  <si>
    <t xml:space="preserve">x</t>
  </si>
  <si>
    <t xml:space="preserve">Плата за выбросы загрязняющих веществ в атмосферный воздух стационарными объектами (пени по сответствующему платежу)</t>
  </si>
  <si>
    <t xml:space="preserve">048112010100121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11201010016000120</t>
  </si>
  <si>
    <t xml:space="preserve">Плата за сбросы загрязняющих веществ в водные объекты (пени по соответствующему платежу)</t>
  </si>
  <si>
    <t xml:space="preserve">048112010300121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11201030016000120</t>
  </si>
  <si>
    <t xml:space="preserve">Плата за размещение отходов производства (пени по соответствующему платежу)</t>
  </si>
  <si>
    <t xml:space="preserve">04811201041012100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11201041016000120</t>
  </si>
  <si>
    <t xml:space="preserve">Плата за размещение твердых коммунальных отходов</t>
  </si>
  <si>
    <t xml:space="preserve">0481120104201600012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10102030013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2040011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821010208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10102130011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10302261010000110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18210501011011000110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оссийской Федерации)</t>
  </si>
  <si>
    <t xml:space="preserve">182105010110130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10501012011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501021011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10501021013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10501022011000110</t>
  </si>
  <si>
    <t xml:space="preserve">18210501022013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8210501050011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182105020100210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18210502010023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10503010011000110</t>
  </si>
  <si>
    <t xml:space="preserve">Единый сельскохозяйственный налог</t>
  </si>
  <si>
    <t xml:space="preserve">18210503010013000110</t>
  </si>
  <si>
    <t xml:space="preserve">Налог, взимаемый в связи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18210504020021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821080301001105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821080301001106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(прочие поступления)</t>
  </si>
  <si>
    <t xml:space="preserve">18210803010014000110</t>
  </si>
  <si>
    <t xml:space="preserve">Доходы от денежных взысканий (штрафов), поступающих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8811610123010051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01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8011160106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80111601203010000140</t>
  </si>
  <si>
    <t xml:space="preserve">808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8081160107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</t>
  </si>
  <si>
    <t xml:space="preserve">8081160114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</t>
  </si>
  <si>
    <t xml:space="preserve">8081160115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8081160117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808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80811601203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4111611050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84211610123010051140</t>
  </si>
  <si>
    <t xml:space="preserve">Невыясненные поступления ,зачисляемые в бюджеты муниципальных районов</t>
  </si>
  <si>
    <t xml:space="preserve">8721170105005000018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87220215001050000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87220215002050000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87220220216050000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87220225299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87220225304050000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87220225555050000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87220225599050000150</t>
  </si>
  <si>
    <t xml:space="preserve">Субсидии бюджетам муниципальных районов из местных бюджетов (субсидии бюджету муниципального района из бюджета поселения на улучшение качества водоснабжения и водоотведения населения и объектов жизнеобеспечения собственности по заключенным соглашениям)</t>
  </si>
  <si>
    <t xml:space="preserve">87220229900050001150</t>
  </si>
  <si>
    <t xml:space="preserve">Прочие субсидии бюджетам муниципальных районов (субсидии на реализацию мероприятий в рамках основного мероприятия "Разработка комплекса мер социальной поддержки граждан, участвующих в составе добровольных дружин в защите Государственной границы")</t>
  </si>
  <si>
    <t xml:space="preserve">87220229999059087150</t>
  </si>
  <si>
    <t xml:space="preserve">Прочие субсидии бюджетам муниципальных районов (субидии местным бюджетам на предоставление дотаций на выравнивание бюджетной обеспеченности поселений из бюджета муниципального района)</t>
  </si>
  <si>
    <t xml:space="preserve">87220229999059092150</t>
  </si>
  <si>
    <t xml:space="preserve">Прочие субсидии бюджетам муниципальных районов (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, на территории муниципального образования)</t>
  </si>
  <si>
    <t xml:space="preserve">87220229999059096150</t>
  </si>
  <si>
    <t xml:space="preserve">Прочие субсидии бюджетам муниципальных районов (субсидии на реализацию мероприятий в рамках основного мероприятия "Обеспечение мер, направленных на привлечение жителей области к регулярным занятиям физической культурой и спортом")</t>
  </si>
  <si>
    <t xml:space="preserve">87220229999059106150</t>
  </si>
  <si>
    <t xml:space="preserve">Прочие субсидии бюджетам муниципальных районов (субсидии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ях")</t>
  </si>
  <si>
    <t xml:space="preserve">87220229999059142150</t>
  </si>
  <si>
    <t xml:space="preserve">Прочие субсидии бюджетам муниципальных районов (субсидии на реализацию мероприятий в рамках основного мероприятия "Развитие и совершенствование института добровольных народных дружин")</t>
  </si>
  <si>
    <t xml:space="preserve">87220229999059144150</t>
  </si>
  <si>
    <t xml:space="preserve">Прочие субсидии бюджетам муниципальных районов (субсидии на осуществление мероприятий по организации питания в муниципальных общеобразовательных организациях)</t>
  </si>
  <si>
    <t xml:space="preserve">87220229999059149150</t>
  </si>
  <si>
    <t xml:space="preserve">Прочие субсидии бюджетам муниципальных районов (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)</t>
  </si>
  <si>
    <t xml:space="preserve">87220229999059156150</t>
  </si>
  <si>
    <t xml:space="preserve">Прочие субсидии бюджетам муниципальных районов (субсидии бюджетам муниицпальных образований области на реализацию муниципальных программ поддержки социально-ориентированных некоммерческих организаций)</t>
  </si>
  <si>
    <t xml:space="preserve">87220229999059183150</t>
  </si>
  <si>
    <t xml:space="preserve">Прочие субсидии бюджетам муниципальных районов (субсидии на развитие институтов территориального общественного самоуправления и поддержку проектов местных инициатив)</t>
  </si>
  <si>
    <t xml:space="preserve">87220229999059192150</t>
  </si>
  <si>
    <t xml:space="preserve">Прочие субсидии бюджетам муниципальных районов (субсидии на ликвидацию очагов сорного растения борщевик Сосновского)</t>
  </si>
  <si>
    <t xml:space="preserve">87220229999059198150</t>
  </si>
  <si>
    <t xml:space="preserve">Прочие субсидии бюджетам муниципальных районов (субсидии муниицпальным образованиям на поддержку обустройства мест массового отдыха населения (городских и поселковых парков)</t>
  </si>
  <si>
    <t xml:space="preserve">87220229999059243150</t>
  </si>
  <si>
    <t xml:space="preserve">Прочие субсидии бюджетам муниципальных районов (субсидии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)</t>
  </si>
  <si>
    <t xml:space="preserve">87220229999059300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87220230021050000150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выполнение государственных полномочий по образованию и обеспечению деятельности комиссий по делам несовершеннолетних и защите их прав)</t>
  </si>
  <si>
    <t xml:space="preserve">87220230024059111150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)</t>
  </si>
  <si>
    <t xml:space="preserve">87220230024059112150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)</t>
  </si>
  <si>
    <t xml:space="preserve">87220230024059113150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)</t>
  </si>
  <si>
    <t xml:space="preserve">87220230024059115150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)</t>
  </si>
  <si>
    <t xml:space="preserve">87220230024059118150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предоставление жилых помещений детям-сиротам и детям, оставшимся без попечения родителей,лицам из числа по договорам найма специализированных жилых помещений за счет средств областного бюджета)</t>
  </si>
  <si>
    <t xml:space="preserve">87220230024059119150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исполнение полномочий органов государственной власти Псковской области по расчету и предоставлению дотации бюджетам поселений)</t>
  </si>
  <si>
    <t xml:space="preserve">87220230024059120150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компенсацию расходов по оплате коммунальных услуг работникам, проживающим и работающим в сельских населенных пунктов, рабочих поселках (поселках городского типа)</t>
  </si>
  <si>
    <t xml:space="preserve">87220230024059152150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)</t>
  </si>
  <si>
    <t xml:space="preserve">87220230024059161150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)</t>
  </si>
  <si>
    <t xml:space="preserve">87220230024059209150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осуществление органами местного 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)</t>
  </si>
  <si>
    <t xml:space="preserve">87220230024059280150</t>
  </si>
  <si>
    <t xml:space="preserve">Субвенции бюджетам муниципальных районов на выполнение передаваемых полномочий субъектов Российской Федерации (субвенции, предоставляемые местным бюджетм из областного бюджета для осуществления органами местного самоуправления отдельных государственных полномочий в сфере увековечивания памяти погибших при защите Отечества)</t>
  </si>
  <si>
    <t xml:space="preserve">87220230024059288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87220230029050000150</t>
  </si>
  <si>
    <t xml:space="preserve">Субвенции на осуществление первичного воинского учета органами местного самоуправления поселений</t>
  </si>
  <si>
    <t xml:space="preserve">87220235118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7220235120050000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87220245179050000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87220245303050000150</t>
  </si>
  <si>
    <t xml:space="preserve">Прочие межбюджетные трансферты, передаваемые бюджетам муниципальных районов (иные межбюджетные трансферты из областного бюджета местным бюджетам городских округов и муниципальных районов на поощрение муниципальных управленческих команд за достижение показателей деятельности органов исполнительной власти Псковской области)</t>
  </si>
  <si>
    <t xml:space="preserve">87220249999059253150</t>
  </si>
  <si>
    <t xml:space="preserve">Прочие межбюджетные трансферты, передаваемые бюджетам муниципальных районов (иные межбюджетные трансферты на воспитание и обучение детей-инвалидов в муниципальных дошкольных образовательных учреждениях)</t>
  </si>
  <si>
    <t xml:space="preserve">87220249999059271150</t>
  </si>
  <si>
    <t xml:space="preserve">Прочие межбюджетные трансферты, передаваемые бюджетам муниципальных районов (резервный фонд Администрации области)</t>
  </si>
  <si>
    <t xml:space="preserve">87220249999059272150</t>
  </si>
  <si>
    <t xml:space="preserve">Прочие межбюджетные трансферты, передаваемые бюджетам муниципальных районов (иные межбюджетные трансферты на реализацию мероприятий в рамках основного мероприятия "Реализация мероприятий активной политики и дополнительных мероприятий в сфере занятости населения")</t>
  </si>
  <si>
    <t xml:space="preserve">87220249999059275150</t>
  </si>
  <si>
    <t xml:space="preserve">Прочие межбюджетные трансферты, передаваемые бюджетам муниципальных районов (иные межбюджетные трансферты на реализацию мероприятий в рамках основного мероприятия "Реализация мероприятий, направленных на снижение напряженности на рынке труда, для особых категорий граждан")</t>
  </si>
  <si>
    <t xml:space="preserve">87220249999059277150</t>
  </si>
  <si>
    <t xml:space="preserve">Прочие межбюджетные трансферты, передаваемые бюджетам муниципальных районов (иные межбюджетные трансферты на строительство (реконструкцию),капитальный ремонт и ремонт автомобильных дорог и искуственных дорожных сооружений в рамках реализации национального проекта "Безопасные и качественные дороги" за счет средств областного бюджета)</t>
  </si>
  <si>
    <t xml:space="preserve">87220249999059281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8722196001005000015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91511101050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1511105013050000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</t>
  </si>
  <si>
    <t xml:space="preserve">9151110501313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151110502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151110503505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91511105075050000120</t>
  </si>
  <si>
    <t xml:space="preserve">Доходы от продажи квартир муниципальных районов</t>
  </si>
  <si>
    <t xml:space="preserve">91511401050050000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</t>
  </si>
  <si>
    <t xml:space="preserve">91511402052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1511402053050000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15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151140601313000043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9151160701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91511607090050000140</t>
  </si>
  <si>
    <t xml:space="preserve">9151161012301005114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91520405020050000150</t>
  </si>
  <si>
    <t xml:space="preserve">2. РАСХОДЫ БЮДЖЕТА</t>
  </si>
  <si>
    <t xml:space="preserve">Код расхода
по бюджетной классификации</t>
  </si>
  <si>
    <t xml:space="preserve">Расходы бюджета - всего
    в том числе:</t>
  </si>
  <si>
    <t xml:space="preserve">200</t>
  </si>
  <si>
    <t xml:space="preserve">Фонд оплаты труда государственных (муниципальных) органов</t>
  </si>
  <si>
    <t xml:space="preserve">87201060710100900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87201060710100900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87201060710100900129</t>
  </si>
  <si>
    <t xml:space="preserve">Закупка товаров, работ, услуг в сфере информационно-коммуникационных технологий</t>
  </si>
  <si>
    <t xml:space="preserve">87201060710100900242</t>
  </si>
  <si>
    <t xml:space="preserve">Прочая закупка товаров, работ и услуг для обеспечения государственных (муниципальных) нужд</t>
  </si>
  <si>
    <t xml:space="preserve">87201060710100900244</t>
  </si>
  <si>
    <t xml:space="preserve">Закупка энергетических ресурсов</t>
  </si>
  <si>
    <t xml:space="preserve">87201060710100900247</t>
  </si>
  <si>
    <t xml:space="preserve">Уплата прочих налогов, сборов и иных платежей</t>
  </si>
  <si>
    <t xml:space="preserve">87201060710100900852</t>
  </si>
  <si>
    <t xml:space="preserve">87201130730126700242</t>
  </si>
  <si>
    <t xml:space="preserve">87201139090075490121</t>
  </si>
  <si>
    <t xml:space="preserve">87201139090075490129</t>
  </si>
  <si>
    <t xml:space="preserve">Субвенции</t>
  </si>
  <si>
    <t xml:space="preserve">8720203073045118053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87203100410141340521</t>
  </si>
  <si>
    <t xml:space="preserve">872031004101W134052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87204010740143040611</t>
  </si>
  <si>
    <t xml:space="preserve">87204050320241570521</t>
  </si>
  <si>
    <t xml:space="preserve">872040505101L5990521</t>
  </si>
  <si>
    <t xml:space="preserve">Иные межбюджетные трансферты</t>
  </si>
  <si>
    <t xml:space="preserve">87205020510171000540</t>
  </si>
  <si>
    <t xml:space="preserve">87205030530141130521</t>
  </si>
  <si>
    <t xml:space="preserve">87205030530171210540</t>
  </si>
  <si>
    <t xml:space="preserve">87205030530171300521</t>
  </si>
  <si>
    <t xml:space="preserve">872050305301L2990521</t>
  </si>
  <si>
    <t xml:space="preserve">87206020530171500540</t>
  </si>
  <si>
    <t xml:space="preserve">87206050530171600540</t>
  </si>
  <si>
    <t xml:space="preserve">87207010110100790611</t>
  </si>
  <si>
    <t xml:space="preserve">87207010110141400611</t>
  </si>
  <si>
    <t xml:space="preserve">87207010110142010611</t>
  </si>
  <si>
    <t xml:space="preserve">Субсидии бюджетным учреждениям на иные цели</t>
  </si>
  <si>
    <t xml:space="preserve">87207010110142150612</t>
  </si>
  <si>
    <t xml:space="preserve">87207010110142170612</t>
  </si>
  <si>
    <t xml:space="preserve">87207010110143020611</t>
  </si>
  <si>
    <t xml:space="preserve">87207010110242010611</t>
  </si>
  <si>
    <t xml:space="preserve">87207010420122200611</t>
  </si>
  <si>
    <t xml:space="preserve">87207010420122200612</t>
  </si>
  <si>
    <t xml:space="preserve">87207020110200790611</t>
  </si>
  <si>
    <t xml:space="preserve">87207020110220210612</t>
  </si>
  <si>
    <t xml:space="preserve">87207020110220220612</t>
  </si>
  <si>
    <t xml:space="preserve">87207020110241040611</t>
  </si>
  <si>
    <t xml:space="preserve">87207020110242010611</t>
  </si>
  <si>
    <t xml:space="preserve">87207020110242020611</t>
  </si>
  <si>
    <t xml:space="preserve">87207020110242150612</t>
  </si>
  <si>
    <t xml:space="preserve">87207020110242170612</t>
  </si>
  <si>
    <t xml:space="preserve">87207020110251790612</t>
  </si>
  <si>
    <t xml:space="preserve">87207020110253030612</t>
  </si>
  <si>
    <t xml:space="preserve">872070201102L3040612</t>
  </si>
  <si>
    <t xml:space="preserve">872070201102W1040611</t>
  </si>
  <si>
    <t xml:space="preserve">87207020110420300611</t>
  </si>
  <si>
    <t xml:space="preserve">87207020420122200611</t>
  </si>
  <si>
    <t xml:space="preserve">87207020420122200612</t>
  </si>
  <si>
    <t xml:space="preserve">87207020420122500611</t>
  </si>
  <si>
    <t xml:space="preserve">87207030110242010611</t>
  </si>
  <si>
    <t xml:space="preserve">87207030110300790611</t>
  </si>
  <si>
    <t xml:space="preserve">87207030110342150612</t>
  </si>
  <si>
    <t xml:space="preserve">87207030420122200612</t>
  </si>
  <si>
    <t xml:space="preserve">87208010210100790611</t>
  </si>
  <si>
    <t xml:space="preserve">87208010210100790612</t>
  </si>
  <si>
    <t xml:space="preserve">87208010210121200612</t>
  </si>
  <si>
    <t xml:space="preserve">87208010210200790611</t>
  </si>
  <si>
    <t xml:space="preserve">87208010210200790612</t>
  </si>
  <si>
    <t xml:space="preserve">87208010210221300611</t>
  </si>
  <si>
    <t xml:space="preserve">87208010210241560612</t>
  </si>
  <si>
    <t xml:space="preserve">872080102102W1560612</t>
  </si>
  <si>
    <t xml:space="preserve">87208010420122200612</t>
  </si>
  <si>
    <t xml:space="preserve">Иные пенсии, социальные доплаты к пенсиям</t>
  </si>
  <si>
    <t xml:space="preserve">87210010710125400312</t>
  </si>
  <si>
    <t xml:space="preserve">87210010710142070312</t>
  </si>
  <si>
    <t xml:space="preserve">Дотации на выравнивание бюджетной обеспеченности</t>
  </si>
  <si>
    <t xml:space="preserve">87214010730141250511</t>
  </si>
  <si>
    <t xml:space="preserve">87214010730142110511</t>
  </si>
  <si>
    <t xml:space="preserve">91001060710100900121</t>
  </si>
  <si>
    <t xml:space="preserve">91001060710100900122</t>
  </si>
  <si>
    <t xml:space="preserve">91001060710100900129</t>
  </si>
  <si>
    <t xml:space="preserve">91001060710100900242</t>
  </si>
  <si>
    <t xml:space="preserve">91001060710100900244</t>
  </si>
  <si>
    <t xml:space="preserve">91501020710100900121</t>
  </si>
  <si>
    <t xml:space="preserve">91501020710100900122</t>
  </si>
  <si>
    <t xml:space="preserve">91501020710100900129</t>
  </si>
  <si>
    <t xml:space="preserve">91501040710100900121</t>
  </si>
  <si>
    <t xml:space="preserve">91501040710100900122</t>
  </si>
  <si>
    <t xml:space="preserve">91501040710100900129</t>
  </si>
  <si>
    <t xml:space="preserve">91501040710100900242</t>
  </si>
  <si>
    <t xml:space="preserve">91501040710100900244</t>
  </si>
  <si>
    <t xml:space="preserve">91501040710100900247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91501040710100900831</t>
  </si>
  <si>
    <t xml:space="preserve">Уплата налога на имущество организаций и земельного налога</t>
  </si>
  <si>
    <t xml:space="preserve">91501040710100900851</t>
  </si>
  <si>
    <t xml:space="preserve">91501040710100900852</t>
  </si>
  <si>
    <t xml:space="preserve">Уплата иных платежей</t>
  </si>
  <si>
    <t xml:space="preserve">91501040710100900853</t>
  </si>
  <si>
    <t xml:space="preserve">91501050720151200244</t>
  </si>
  <si>
    <t xml:space="preserve">91501070710125700244</t>
  </si>
  <si>
    <t xml:space="preserve">Резервные средства</t>
  </si>
  <si>
    <t xml:space="preserve">91501119090020003870</t>
  </si>
  <si>
    <t xml:space="preserve">91501130120220600244</t>
  </si>
  <si>
    <t xml:space="preserve">Иные выплаты населению</t>
  </si>
  <si>
    <t xml:space="preserve">91501130120220600360</t>
  </si>
  <si>
    <t xml:space="preserve">91501130130242120121</t>
  </si>
  <si>
    <t xml:space="preserve">91501130130242120122</t>
  </si>
  <si>
    <t xml:space="preserve">91501130130242120129</t>
  </si>
  <si>
    <t xml:space="preserve">91501130130242120244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91501130420122600123</t>
  </si>
  <si>
    <t xml:space="preserve">91501130420141280123</t>
  </si>
  <si>
    <t xml:space="preserve">91501130420141350123</t>
  </si>
  <si>
    <t xml:space="preserve">91501130430122700244</t>
  </si>
  <si>
    <t xml:space="preserve">91501130710125100853</t>
  </si>
  <si>
    <t xml:space="preserve">91501130710125910853</t>
  </si>
  <si>
    <t xml:space="preserve">91501130710142130121</t>
  </si>
  <si>
    <t xml:space="preserve">91501130710142130129</t>
  </si>
  <si>
    <t xml:space="preserve">91501130710142130242</t>
  </si>
  <si>
    <t xml:space="preserve">91501130720126200121</t>
  </si>
  <si>
    <t xml:space="preserve">91501130720126200122</t>
  </si>
  <si>
    <t xml:space="preserve">91501130720126200129</t>
  </si>
  <si>
    <t xml:space="preserve">91501130720126200242</t>
  </si>
  <si>
    <t xml:space="preserve">91501130720126200244</t>
  </si>
  <si>
    <t xml:space="preserve">91501130720142140121</t>
  </si>
  <si>
    <t xml:space="preserve">91501130720142140129</t>
  </si>
  <si>
    <t xml:space="preserve">91501139090000010244</t>
  </si>
  <si>
    <t xml:space="preserve">91501139090020002853</t>
  </si>
  <si>
    <t xml:space="preserve">9150113909002000324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91501139090020003321</t>
  </si>
  <si>
    <t xml:space="preserve">91501139090075490121</t>
  </si>
  <si>
    <t xml:space="preserve">91501139090075490129</t>
  </si>
  <si>
    <t xml:space="preserve">91503099090020001244</t>
  </si>
  <si>
    <t xml:space="preserve">91503099090020001870</t>
  </si>
  <si>
    <t xml:space="preserve">91504010740143040244</t>
  </si>
  <si>
    <t xml:space="preserve">915040505101L5990244</t>
  </si>
  <si>
    <t xml:space="preserve">91504050530342200121</t>
  </si>
  <si>
    <t xml:space="preserve">91504050530342200129</t>
  </si>
  <si>
    <t xml:space="preserve">91504050530342200244</t>
  </si>
  <si>
    <t xml:space="preserve">91504090610124100244</t>
  </si>
  <si>
    <t xml:space="preserve">91504090610241190244</t>
  </si>
  <si>
    <t xml:space="preserve">915040906102W1190244</t>
  </si>
  <si>
    <t xml:space="preserve">9150409061R1D3940244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оставления</t>
  </si>
  <si>
    <t xml:space="preserve">91504120310241500633</t>
  </si>
  <si>
    <t xml:space="preserve">915041203102W1500633</t>
  </si>
  <si>
    <t xml:space="preserve">91505010510223800244</t>
  </si>
  <si>
    <t xml:space="preserve">91505010510223900244</t>
  </si>
  <si>
    <t xml:space="preserve">91505019090020003244</t>
  </si>
  <si>
    <t xml:space="preserve">91505020510122900244</t>
  </si>
  <si>
    <t xml:space="preserve">91505020510123000244</t>
  </si>
  <si>
    <t xml:space="preserve">91505020510123100244</t>
  </si>
  <si>
    <t xml:space="preserve">91505020510123700244</t>
  </si>
  <si>
    <t xml:space="preserve">91505020510141560244</t>
  </si>
  <si>
    <t xml:space="preserve">91505020510161200244</t>
  </si>
  <si>
    <t xml:space="preserve">91505020510171100244</t>
  </si>
  <si>
    <t xml:space="preserve">915050205101W1560244</t>
  </si>
  <si>
    <t xml:space="preserve">91505030320127700244</t>
  </si>
  <si>
    <t xml:space="preserve">91505030530142210244</t>
  </si>
  <si>
    <t xml:space="preserve">9150503082F255550244</t>
  </si>
  <si>
    <t xml:space="preserve">91505030830141800244</t>
  </si>
  <si>
    <t xml:space="preserve">915050308301W1800244</t>
  </si>
  <si>
    <t xml:space="preserve">91505050510224000244</t>
  </si>
  <si>
    <t xml:space="preserve">91508010210221600244</t>
  </si>
  <si>
    <t xml:space="preserve">91510030740127400321</t>
  </si>
  <si>
    <t xml:space="preserve">91510030740127500360</t>
  </si>
  <si>
    <t xml:space="preserve">91510030740127600244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915100401301Б0820412</t>
  </si>
  <si>
    <t xml:space="preserve">91807020110242010244</t>
  </si>
  <si>
    <t xml:space="preserve">91807090110241940244</t>
  </si>
  <si>
    <t xml:space="preserve">91807090110242190121</t>
  </si>
  <si>
    <t xml:space="preserve">918070901102W1940244</t>
  </si>
  <si>
    <t xml:space="preserve">91807090710100900121</t>
  </si>
  <si>
    <t xml:space="preserve">91807090710100900122</t>
  </si>
  <si>
    <t xml:space="preserve">91807090710100900129</t>
  </si>
  <si>
    <t xml:space="preserve">91807090710100900242</t>
  </si>
  <si>
    <t xml:space="preserve">91807090710100900244</t>
  </si>
  <si>
    <t xml:space="preserve">91807090710100900247</t>
  </si>
  <si>
    <t xml:space="preserve">91807090710100900852</t>
  </si>
  <si>
    <t xml:space="preserve">Приобретение товаров, работ, услуг в пользу граждан в целях их социального обеспечения</t>
  </si>
  <si>
    <t xml:space="preserve">91810040110142040323</t>
  </si>
  <si>
    <t xml:space="preserve">91811010140120800123</t>
  </si>
  <si>
    <t xml:space="preserve">91811010140120800244</t>
  </si>
  <si>
    <t xml:space="preserve">91811010140141140244</t>
  </si>
  <si>
    <t xml:space="preserve">918110101401W1140244</t>
  </si>
  <si>
    <t xml:space="preserve">Результат исполнения бюджета (дефицит / профицит)</t>
  </si>
  <si>
    <t xml:space="preserve">450</t>
  </si>
  <si>
    <t xml:space="preserve">3. ИСТОЧНИКИ ФИНАНСИРОВАНИЯ ДЕФИЦИТА БЮДЖЕТА</t>
  </si>
  <si>
    <t xml:space="preserve">Код источника финансирования
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в том числе:
    источники внутреннего финансирования бюджета
    из них:</t>
  </si>
  <si>
    <t xml:space="preserve">520</t>
  </si>
  <si>
    <t xml:space="preserve">источники внешнего финансирования бюджета
    из них: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величение прочих остатков денежных средств бюджетов муниципальных районов</t>
  </si>
  <si>
    <t xml:space="preserve">87201050201050000510</t>
  </si>
  <si>
    <t xml:space="preserve">91501050201050000510</t>
  </si>
  <si>
    <t xml:space="preserve">уменьшение остатков средств, всего</t>
  </si>
  <si>
    <t xml:space="preserve">720</t>
  </si>
  <si>
    <t xml:space="preserve">Уменьшение прочих остатков денежных средств бюджетов муниципального района</t>
  </si>
  <si>
    <t xml:space="preserve">87201050201050000610</t>
  </si>
  <si>
    <t xml:space="preserve">Уменьшение прочих остатков денежных средств бюджетов</t>
  </si>
  <si>
    <t xml:space="preserve">91001050201050000610</t>
  </si>
  <si>
    <t xml:space="preserve">Уменьшение прочих остатков денежных средств бюджетов муниципальных районов</t>
  </si>
  <si>
    <t xml:space="preserve">91501050201050000610</t>
  </si>
  <si>
    <t xml:space="preserve">91801050201050000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.00"/>
    <numFmt numFmtId="169" formatCode="0.00%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color rgb="FF000000"/>
      <name val="Calibri"/>
      <family val="2"/>
    </font>
    <font>
      <i val="true"/>
      <sz val="9"/>
      <color rgb="FF000000"/>
      <name val="Calibri"/>
      <family val="2"/>
    </font>
    <font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6"/>
      <color rgb="FF000000"/>
      <name val="Calibri"/>
      <family val="2"/>
    </font>
    <font>
      <sz val="7"/>
      <color rgb="FF000000"/>
      <name val="Calibri"/>
      <family val="2"/>
    </font>
    <font>
      <i val="true"/>
      <sz val="7"/>
      <color rgb="FF000000"/>
      <name val="Calibri"/>
      <family val="2"/>
    </font>
    <font>
      <sz val="10"/>
      <color rgb="FF000000"/>
      <name val="Times New Roman"/>
      <family val="1"/>
      <charset val="1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9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0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0" fillId="0" borderId="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0" fillId="0" border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7" fillId="0" borderId="0" xfId="37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38" applyFont="false" applyBorder="false" applyAlignment="false" applyProtection="true">
      <alignment horizontal="general" vertical="center" textRotation="0" wrapText="true" indent="0" shrinkToFit="false"/>
      <protection locked="true" hidden="false"/>
    </xf>
    <xf numFmtId="166" fontId="4" fillId="0" borderId="0" xfId="46" applyFont="false" applyBorder="false" applyAlignment="false" applyProtection="true">
      <alignment horizontal="general" vertical="center" textRotation="0" wrapText="true" indent="0" shrinkToFit="false"/>
      <protection locked="true" hidden="false"/>
    </xf>
    <xf numFmtId="164" fontId="13" fillId="0" borderId="0" xfId="52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6" fillId="0" borderId="0" xfId="54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11" fillId="0" borderId="0" xfId="68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0" xfId="55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4" fillId="0" borderId="0" xfId="29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8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4" fillId="0" borderId="0" xfId="57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6" fillId="0" borderId="0" xfId="48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4" fillId="0" borderId="0" xfId="58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4" fillId="0" borderId="0" xfId="29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6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0" xfId="69" applyFont="false" applyBorder="false" applyAlignment="false" applyProtection="true">
      <alignment horizontal="general" vertical="center" textRotation="0" wrapText="true" indent="0" shrinkToFit="false"/>
      <protection locked="true" hidden="false"/>
    </xf>
    <xf numFmtId="164" fontId="9" fillId="0" borderId="2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0" xfId="70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1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5" xfId="39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0" xfId="71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6" fontId="9" fillId="0" borderId="3" xfId="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6" xfId="40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9" fillId="0" borderId="2" xfId="4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8" fontId="9" fillId="0" borderId="2" xfId="50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9" fontId="9" fillId="0" borderId="12" xfId="65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7" fontId="9" fillId="0" borderId="0" xfId="72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6" fontId="10" fillId="0" borderId="4" xfId="34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5" fontId="10" fillId="0" borderId="6" xfId="41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0" fillId="0" borderId="2" xfId="45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8" fontId="10" fillId="0" borderId="2" xfId="51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7" fontId="10" fillId="0" borderId="0" xfId="73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9" fillId="0" borderId="0" xfId="35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7" xfId="42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9" fillId="0" borderId="7" xfId="42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8" xfId="75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29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0" xfId="54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9" fillId="0" borderId="13" xfId="7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14" xfId="7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9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5" xfId="39" applyFont="false" applyBorder="false" applyAlignment="false" applyProtection="true">
      <alignment horizontal="center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58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xl47" xfId="52"/>
    <cellStyle name="xl48" xfId="53"/>
    <cellStyle name="xl49" xfId="54"/>
    <cellStyle name="xl50" xfId="55"/>
    <cellStyle name="xl51" xfId="56"/>
    <cellStyle name="xl52" xfId="57"/>
    <cellStyle name="xl53" xfId="58"/>
    <cellStyle name="xl54" xfId="59"/>
    <cellStyle name="xl55" xfId="60"/>
    <cellStyle name="xl56" xfId="61"/>
    <cellStyle name="xl57" xfId="62"/>
    <cellStyle name="xl58" xfId="63"/>
    <cellStyle name="xl59" xfId="64"/>
    <cellStyle name="xl60" xfId="65"/>
    <cellStyle name="xl61" xfId="66"/>
    <cellStyle name="xl62" xfId="67"/>
    <cellStyle name="xl63" xfId="68"/>
    <cellStyle name="xl64" xfId="69"/>
    <cellStyle name="xl65" xfId="70"/>
    <cellStyle name="xl66" xfId="71"/>
    <cellStyle name="xl67" xfId="72"/>
    <cellStyle name="xl68" xfId="73"/>
    <cellStyle name="xl69" xfId="74"/>
    <cellStyle name="xl70" xfId="75"/>
    <cellStyle name="xl71" xfId="76"/>
    <cellStyle name="xl72" xfId="77"/>
    <cellStyle name="xl73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5"/>
  <sheetViews>
    <sheetView showFormulas="false" showGridLines="false" showRowColHeaders="true" showZeros="true" rightToLeft="false" tabSelected="true" showOutlineSymbols="true" defaultGridColor="true" view="normal" topLeftCell="A297" colorId="64" zoomScale="100" zoomScaleNormal="100" zoomScalePageLayoutView="100" workbookViewId="0">
      <selection pane="topLeft" activeCell="H131" activeCellId="0" sqref="H131"/>
    </sheetView>
  </sheetViews>
  <sheetFormatPr defaultColWidth="9.06640625" defaultRowHeight="15.8" zeroHeight="false" outlineLevelRow="0" outlineLevelCol="0"/>
  <cols>
    <col collapsed="false" customWidth="true" hidden="false" outlineLevel="0" max="1" min="1" style="1" width="50.63"/>
    <col collapsed="false" customWidth="true" hidden="false" outlineLevel="0" max="2" min="2" style="1" width="7.63"/>
    <col collapsed="false" customWidth="true" hidden="false" outlineLevel="0" max="3" min="3" style="1" width="22.63"/>
    <col collapsed="false" customWidth="true" hidden="false" outlineLevel="0" max="4" min="4" style="1" width="14.64"/>
    <col collapsed="false" customWidth="true" hidden="false" outlineLevel="0" max="5" min="5" style="1" width="14.37"/>
    <col collapsed="false" customWidth="true" hidden="false" outlineLevel="0" max="6" min="6" style="1" width="9.69"/>
    <col collapsed="false" customWidth="true" hidden="false" outlineLevel="0" max="7" min="7" style="1" width="20.63"/>
    <col collapsed="false" customWidth="false" hidden="false" outlineLevel="0" max="257" min="8" style="1" width="9.06"/>
  </cols>
  <sheetData>
    <row r="1" customFormat="false" ht="12" hidden="false" customHeight="true" outlineLevel="0" collapsed="false">
      <c r="A1" s="2"/>
      <c r="B1" s="3"/>
      <c r="C1" s="4"/>
      <c r="D1" s="5"/>
      <c r="E1" s="6"/>
      <c r="F1" s="7" t="s">
        <v>0</v>
      </c>
      <c r="G1" s="8"/>
    </row>
    <row r="2" customFormat="false" ht="12" hidden="false" customHeight="true" outlineLevel="0" collapsed="false">
      <c r="A2" s="2"/>
      <c r="B2" s="3"/>
      <c r="C2" s="4"/>
      <c r="D2" s="5"/>
      <c r="E2" s="6"/>
      <c r="F2" s="7" t="s">
        <v>1</v>
      </c>
      <c r="G2" s="8"/>
    </row>
    <row r="3" customFormat="false" ht="9" hidden="false" customHeight="true" outlineLevel="0" collapsed="false">
      <c r="A3" s="2"/>
      <c r="B3" s="3"/>
      <c r="C3" s="4"/>
      <c r="D3" s="5"/>
      <c r="E3" s="6"/>
      <c r="F3" s="9" t="s">
        <v>2</v>
      </c>
      <c r="G3" s="8"/>
    </row>
    <row r="4" customFormat="false" ht="8" hidden="false" customHeight="true" outlineLevel="0" collapsed="false">
      <c r="A4" s="10"/>
      <c r="B4" s="10"/>
      <c r="C4" s="10"/>
      <c r="D4" s="10"/>
      <c r="E4" s="10"/>
      <c r="F4" s="10"/>
      <c r="G4" s="8"/>
    </row>
    <row r="5" customFormat="false" ht="15.75" hidden="false" customHeight="true" outlineLevel="0" collapsed="false">
      <c r="A5" s="11" t="s">
        <v>3</v>
      </c>
      <c r="B5" s="11"/>
      <c r="C5" s="11"/>
      <c r="D5" s="11"/>
      <c r="E5" s="11"/>
      <c r="F5" s="11"/>
      <c r="G5" s="12"/>
    </row>
    <row r="6" customFormat="false" ht="15" hidden="false" customHeight="true" outlineLevel="0" collapsed="false">
      <c r="A6" s="12"/>
      <c r="B6" s="12"/>
      <c r="C6" s="12"/>
      <c r="D6" s="12"/>
      <c r="E6" s="13"/>
      <c r="F6" s="14"/>
      <c r="G6" s="12"/>
    </row>
    <row r="7" customFormat="false" ht="15" hidden="true" customHeight="true" outlineLevel="0" collapsed="false">
      <c r="A7" s="15"/>
      <c r="B7" s="15"/>
      <c r="C7" s="15"/>
      <c r="D7" s="15"/>
      <c r="E7" s="13"/>
      <c r="F7" s="16"/>
      <c r="G7" s="17"/>
    </row>
    <row r="8" customFormat="false" ht="9" hidden="true" customHeight="true" outlineLevel="0" collapsed="false">
      <c r="A8" s="17"/>
      <c r="B8" s="17"/>
      <c r="C8" s="17"/>
      <c r="D8" s="17"/>
      <c r="E8" s="17"/>
      <c r="F8" s="17"/>
      <c r="G8" s="8"/>
    </row>
    <row r="9" customFormat="false" ht="15" hidden="false" customHeight="true" outlineLevel="0" collapsed="false">
      <c r="A9" s="18" t="s">
        <v>4</v>
      </c>
      <c r="B9" s="18"/>
      <c r="C9" s="18"/>
      <c r="D9" s="18"/>
      <c r="E9" s="18"/>
      <c r="F9" s="18"/>
      <c r="G9" s="19"/>
    </row>
    <row r="10" customFormat="false" ht="9" hidden="false" customHeight="true" outlineLevel="0" collapsed="false">
      <c r="A10" s="17"/>
      <c r="B10" s="17"/>
      <c r="C10" s="17"/>
      <c r="D10" s="17"/>
      <c r="E10" s="17"/>
      <c r="F10" s="17"/>
      <c r="G10" s="8"/>
    </row>
    <row r="11" customFormat="false" ht="15" hidden="false" customHeight="true" outlineLevel="0" collapsed="false">
      <c r="A11" s="20" t="s">
        <v>5</v>
      </c>
      <c r="B11" s="20" t="s">
        <v>6</v>
      </c>
      <c r="C11" s="20" t="s">
        <v>7</v>
      </c>
      <c r="D11" s="20" t="s">
        <v>8</v>
      </c>
      <c r="E11" s="20" t="s">
        <v>9</v>
      </c>
      <c r="F11" s="20" t="s">
        <v>10</v>
      </c>
      <c r="G11" s="17"/>
    </row>
    <row r="12" customFormat="false" ht="19.5" hidden="false" customHeight="true" outlineLevel="0" collapsed="false">
      <c r="A12" s="20"/>
      <c r="B12" s="20"/>
      <c r="C12" s="20"/>
      <c r="D12" s="20"/>
      <c r="E12" s="20"/>
      <c r="F12" s="20"/>
      <c r="G12" s="21"/>
    </row>
    <row r="13" customFormat="false" ht="15.75" hidden="false" customHeight="true" outlineLevel="0" collapsed="false">
      <c r="A13" s="22" t="n">
        <v>1</v>
      </c>
      <c r="B13" s="23" t="n">
        <v>2</v>
      </c>
      <c r="C13" s="23" t="n">
        <v>3</v>
      </c>
      <c r="D13" s="23" t="n">
        <v>4</v>
      </c>
      <c r="E13" s="23" t="n">
        <v>5</v>
      </c>
      <c r="F13" s="23" t="n">
        <v>6</v>
      </c>
      <c r="G13" s="24"/>
    </row>
    <row r="14" customFormat="false" ht="20.85" hidden="false" customHeight="false" outlineLevel="0" collapsed="false">
      <c r="A14" s="25" t="s">
        <v>11</v>
      </c>
      <c r="B14" s="26" t="s">
        <v>12</v>
      </c>
      <c r="C14" s="27" t="s">
        <v>13</v>
      </c>
      <c r="D14" s="28" t="n">
        <v>217193268.9</v>
      </c>
      <c r="E14" s="28" t="n">
        <v>172213449.17</v>
      </c>
      <c r="F14" s="29" t="n">
        <f aca="false">E14/D14</f>
        <v>0.792904172593352</v>
      </c>
      <c r="G14" s="30"/>
    </row>
    <row r="15" customFormat="false" ht="20.85" hidden="false" customHeight="false" outlineLevel="0" collapsed="false">
      <c r="A15" s="31" t="s">
        <v>14</v>
      </c>
      <c r="B15" s="32" t="s">
        <v>12</v>
      </c>
      <c r="C15" s="33" t="s">
        <v>15</v>
      </c>
      <c r="D15" s="34" t="n">
        <v>200</v>
      </c>
      <c r="E15" s="34" t="n">
        <v>882.41</v>
      </c>
      <c r="F15" s="29" t="n">
        <f aca="false">E15/D15</f>
        <v>4.41205</v>
      </c>
      <c r="G15" s="35"/>
    </row>
    <row r="16" customFormat="false" ht="38.8" hidden="false" customHeight="false" outlineLevel="0" collapsed="false">
      <c r="A16" s="31" t="s">
        <v>16</v>
      </c>
      <c r="B16" s="32" t="s">
        <v>12</v>
      </c>
      <c r="C16" s="33" t="s">
        <v>17</v>
      </c>
      <c r="D16" s="34" t="n">
        <v>19800</v>
      </c>
      <c r="E16" s="34" t="n">
        <v>23990.78</v>
      </c>
      <c r="F16" s="29" t="n">
        <f aca="false">E16/D16</f>
        <v>1.21165555555556</v>
      </c>
      <c r="G16" s="35"/>
    </row>
    <row r="17" customFormat="false" ht="20.85" hidden="false" customHeight="false" outlineLevel="0" collapsed="false">
      <c r="A17" s="31" t="s">
        <v>18</v>
      </c>
      <c r="B17" s="32" t="s">
        <v>12</v>
      </c>
      <c r="C17" s="33" t="s">
        <v>19</v>
      </c>
      <c r="D17" s="34" t="n">
        <v>0</v>
      </c>
      <c r="E17" s="34" t="n">
        <v>1976.16</v>
      </c>
      <c r="F17" s="29"/>
      <c r="G17" s="35"/>
    </row>
    <row r="18" customFormat="false" ht="38.8" hidden="false" customHeight="false" outlineLevel="0" collapsed="false">
      <c r="A18" s="31" t="s">
        <v>20</v>
      </c>
      <c r="B18" s="32" t="s">
        <v>12</v>
      </c>
      <c r="C18" s="33" t="s">
        <v>21</v>
      </c>
      <c r="D18" s="34" t="n">
        <v>35000</v>
      </c>
      <c r="E18" s="34" t="n">
        <v>23927.12</v>
      </c>
      <c r="F18" s="29" t="n">
        <f aca="false">E18/D18</f>
        <v>0.683632</v>
      </c>
      <c r="G18" s="35"/>
    </row>
    <row r="19" customFormat="false" ht="20.85" hidden="false" customHeight="false" outlineLevel="0" collapsed="false">
      <c r="A19" s="31" t="s">
        <v>22</v>
      </c>
      <c r="B19" s="32" t="s">
        <v>12</v>
      </c>
      <c r="C19" s="33" t="s">
        <v>23</v>
      </c>
      <c r="D19" s="34" t="n">
        <v>0</v>
      </c>
      <c r="E19" s="34" t="n">
        <v>3.22</v>
      </c>
      <c r="F19" s="29"/>
      <c r="G19" s="35"/>
    </row>
    <row r="20" customFormat="false" ht="29.85" hidden="false" customHeight="false" outlineLevel="0" collapsed="false">
      <c r="A20" s="31" t="s">
        <v>24</v>
      </c>
      <c r="B20" s="32" t="s">
        <v>12</v>
      </c>
      <c r="C20" s="33" t="s">
        <v>25</v>
      </c>
      <c r="D20" s="34" t="n">
        <v>42000</v>
      </c>
      <c r="E20" s="34" t="n">
        <v>30762.67</v>
      </c>
      <c r="F20" s="29" t="n">
        <f aca="false">E20/D20</f>
        <v>0.732444523809524</v>
      </c>
      <c r="G20" s="35"/>
    </row>
    <row r="21" customFormat="false" ht="15.8" hidden="false" customHeight="false" outlineLevel="0" collapsed="false">
      <c r="A21" s="31" t="s">
        <v>26</v>
      </c>
      <c r="B21" s="32" t="s">
        <v>12</v>
      </c>
      <c r="C21" s="33" t="s">
        <v>27</v>
      </c>
      <c r="D21" s="34" t="n">
        <v>10000</v>
      </c>
      <c r="E21" s="34" t="n">
        <v>1430.73</v>
      </c>
      <c r="F21" s="29" t="n">
        <f aca="false">E21/D21</f>
        <v>0.143073</v>
      </c>
      <c r="G21" s="35"/>
    </row>
    <row r="22" customFormat="false" ht="65.65" hidden="false" customHeight="false" outlineLevel="0" collapsed="false">
      <c r="A22" s="31" t="s">
        <v>28</v>
      </c>
      <c r="B22" s="32" t="s">
        <v>12</v>
      </c>
      <c r="C22" s="33" t="s">
        <v>29</v>
      </c>
      <c r="D22" s="34" t="n">
        <v>21115000</v>
      </c>
      <c r="E22" s="34" t="n">
        <v>14305935.91</v>
      </c>
      <c r="F22" s="29" t="n">
        <f aca="false">E22/D22</f>
        <v>0.677524788538953</v>
      </c>
      <c r="G22" s="35"/>
    </row>
    <row r="23" customFormat="false" ht="65.65" hidden="false" customHeight="false" outlineLevel="0" collapsed="false">
      <c r="A23" s="31" t="s">
        <v>30</v>
      </c>
      <c r="B23" s="32" t="s">
        <v>12</v>
      </c>
      <c r="C23" s="33" t="s">
        <v>31</v>
      </c>
      <c r="D23" s="34" t="n">
        <v>2000</v>
      </c>
      <c r="E23" s="34" t="n">
        <v>1701.44</v>
      </c>
      <c r="F23" s="29" t="n">
        <f aca="false">E23/D23</f>
        <v>0.85072</v>
      </c>
      <c r="G23" s="35"/>
    </row>
    <row r="24" customFormat="false" ht="83.55" hidden="false" customHeight="false" outlineLevel="0" collapsed="false">
      <c r="A24" s="31" t="s">
        <v>32</v>
      </c>
      <c r="B24" s="32" t="s">
        <v>12</v>
      </c>
      <c r="C24" s="33" t="s">
        <v>33</v>
      </c>
      <c r="D24" s="34" t="n">
        <v>12000</v>
      </c>
      <c r="E24" s="34" t="n">
        <v>15405.43</v>
      </c>
      <c r="F24" s="29" t="n">
        <f aca="false">E24/D24</f>
        <v>1.28378583333333</v>
      </c>
      <c r="G24" s="35"/>
    </row>
    <row r="25" customFormat="false" ht="83.55" hidden="false" customHeight="false" outlineLevel="0" collapsed="false">
      <c r="A25" s="31" t="s">
        <v>34</v>
      </c>
      <c r="B25" s="32" t="s">
        <v>12</v>
      </c>
      <c r="C25" s="33" t="s">
        <v>35</v>
      </c>
      <c r="D25" s="34" t="n">
        <v>0</v>
      </c>
      <c r="E25" s="34" t="n">
        <v>-758.32</v>
      </c>
      <c r="F25" s="29"/>
      <c r="G25" s="35"/>
    </row>
    <row r="26" customFormat="false" ht="47.75" hidden="false" customHeight="false" outlineLevel="0" collapsed="false">
      <c r="A26" s="31" t="s">
        <v>36</v>
      </c>
      <c r="B26" s="32" t="s">
        <v>12</v>
      </c>
      <c r="C26" s="33" t="s">
        <v>37</v>
      </c>
      <c r="D26" s="34" t="n">
        <v>502500</v>
      </c>
      <c r="E26" s="34" t="n">
        <v>452502.38</v>
      </c>
      <c r="F26" s="29" t="n">
        <f aca="false">E26/D26</f>
        <v>0.900502248756219</v>
      </c>
      <c r="G26" s="35"/>
    </row>
    <row r="27" customFormat="false" ht="47.75" hidden="false" customHeight="false" outlineLevel="0" collapsed="false">
      <c r="A27" s="31" t="s">
        <v>38</v>
      </c>
      <c r="B27" s="32" t="s">
        <v>12</v>
      </c>
      <c r="C27" s="33" t="s">
        <v>39</v>
      </c>
      <c r="D27" s="34" t="n">
        <v>0</v>
      </c>
      <c r="E27" s="34" t="n">
        <v>-225.6</v>
      </c>
      <c r="F27" s="29"/>
      <c r="G27" s="35"/>
    </row>
    <row r="28" customFormat="false" ht="65.65" hidden="false" customHeight="false" outlineLevel="0" collapsed="false">
      <c r="A28" s="31" t="s">
        <v>40</v>
      </c>
      <c r="B28" s="32" t="s">
        <v>12</v>
      </c>
      <c r="C28" s="33" t="s">
        <v>41</v>
      </c>
      <c r="D28" s="34" t="n">
        <v>750000</v>
      </c>
      <c r="E28" s="34" t="n">
        <v>355885.58</v>
      </c>
      <c r="F28" s="29" t="n">
        <f aca="false">E28/D28</f>
        <v>0.474514106666667</v>
      </c>
      <c r="G28" s="35"/>
    </row>
    <row r="29" customFormat="false" ht="74.6" hidden="false" customHeight="false" outlineLevel="0" collapsed="false">
      <c r="A29" s="31" t="s">
        <v>42</v>
      </c>
      <c r="B29" s="32" t="s">
        <v>12</v>
      </c>
      <c r="C29" s="33" t="s">
        <v>43</v>
      </c>
      <c r="D29" s="34" t="n">
        <v>800000</v>
      </c>
      <c r="E29" s="34" t="n">
        <v>836180.48</v>
      </c>
      <c r="F29" s="29" t="n">
        <f aca="false">E29/D29</f>
        <v>1.0452256</v>
      </c>
      <c r="G29" s="35"/>
    </row>
    <row r="30" customFormat="false" ht="29.85" hidden="false" customHeight="false" outlineLevel="0" collapsed="false">
      <c r="A30" s="31" t="s">
        <v>44</v>
      </c>
      <c r="B30" s="32" t="s">
        <v>12</v>
      </c>
      <c r="C30" s="33" t="s">
        <v>45</v>
      </c>
      <c r="D30" s="34" t="n">
        <v>21500</v>
      </c>
      <c r="E30" s="34" t="n">
        <v>26262.96</v>
      </c>
      <c r="F30" s="29" t="n">
        <f aca="false">E30/D30</f>
        <v>1.22153302325581</v>
      </c>
      <c r="G30" s="35"/>
    </row>
    <row r="31" customFormat="false" ht="38.8" hidden="false" customHeight="false" outlineLevel="0" collapsed="false">
      <c r="A31" s="31" t="s">
        <v>46</v>
      </c>
      <c r="B31" s="32" t="s">
        <v>12</v>
      </c>
      <c r="C31" s="33" t="s">
        <v>47</v>
      </c>
      <c r="D31" s="34" t="n">
        <v>5384000</v>
      </c>
      <c r="E31" s="34" t="n">
        <v>5079104.36</v>
      </c>
      <c r="F31" s="29" t="n">
        <f aca="false">E31/D31</f>
        <v>0.943370052005944</v>
      </c>
      <c r="G31" s="35"/>
    </row>
    <row r="32" customFormat="false" ht="47.75" hidden="false" customHeight="false" outlineLevel="0" collapsed="false">
      <c r="A32" s="31" t="s">
        <v>48</v>
      </c>
      <c r="B32" s="32" t="s">
        <v>12</v>
      </c>
      <c r="C32" s="33" t="s">
        <v>49</v>
      </c>
      <c r="D32" s="34" t="n">
        <v>50000</v>
      </c>
      <c r="E32" s="34" t="n">
        <v>27367.07</v>
      </c>
      <c r="F32" s="29" t="n">
        <f aca="false">E32/D32</f>
        <v>0.5473414</v>
      </c>
      <c r="G32" s="35"/>
    </row>
    <row r="33" customFormat="false" ht="65.65" hidden="false" customHeight="false" outlineLevel="0" collapsed="false">
      <c r="A33" s="31" t="s">
        <v>50</v>
      </c>
      <c r="B33" s="32" t="s">
        <v>12</v>
      </c>
      <c r="C33" s="33" t="s">
        <v>51</v>
      </c>
      <c r="D33" s="34" t="n">
        <v>7091000</v>
      </c>
      <c r="E33" s="34" t="n">
        <v>5404986.32</v>
      </c>
      <c r="F33" s="29" t="n">
        <f aca="false">E33/D33</f>
        <v>0.762231888309124</v>
      </c>
      <c r="G33" s="35"/>
    </row>
    <row r="34" customFormat="false" ht="38.8" hidden="false" customHeight="false" outlineLevel="0" collapsed="false">
      <c r="A34" s="31" t="s">
        <v>52</v>
      </c>
      <c r="B34" s="32" t="s">
        <v>12</v>
      </c>
      <c r="C34" s="33" t="s">
        <v>53</v>
      </c>
      <c r="D34" s="34" t="n">
        <v>-750000</v>
      </c>
      <c r="E34" s="34" t="n">
        <v>-595918.04</v>
      </c>
      <c r="F34" s="29" t="n">
        <f aca="false">E34/D34</f>
        <v>0.794557386666667</v>
      </c>
      <c r="G34" s="35"/>
    </row>
    <row r="35" customFormat="false" ht="38.8" hidden="false" customHeight="false" outlineLevel="0" collapsed="false">
      <c r="A35" s="31" t="s">
        <v>54</v>
      </c>
      <c r="B35" s="32" t="s">
        <v>12</v>
      </c>
      <c r="C35" s="33" t="s">
        <v>55</v>
      </c>
      <c r="D35" s="34" t="n">
        <v>1954500</v>
      </c>
      <c r="E35" s="34" t="n">
        <v>1316089.87</v>
      </c>
      <c r="F35" s="29" t="n">
        <f aca="false">E35/D35</f>
        <v>0.673363965208493</v>
      </c>
      <c r="G35" s="35"/>
    </row>
    <row r="36" customFormat="false" ht="38.8" hidden="false" customHeight="false" outlineLevel="0" collapsed="false">
      <c r="A36" s="31" t="s">
        <v>56</v>
      </c>
      <c r="B36" s="32" t="s">
        <v>12</v>
      </c>
      <c r="C36" s="33" t="s">
        <v>57</v>
      </c>
      <c r="D36" s="34" t="n">
        <v>0</v>
      </c>
      <c r="E36" s="34" t="n">
        <v>22.55</v>
      </c>
      <c r="F36" s="29"/>
      <c r="G36" s="35"/>
    </row>
    <row r="37" customFormat="false" ht="29.85" hidden="false" customHeight="false" outlineLevel="0" collapsed="false">
      <c r="A37" s="31" t="s">
        <v>58</v>
      </c>
      <c r="B37" s="32" t="s">
        <v>12</v>
      </c>
      <c r="C37" s="33" t="s">
        <v>59</v>
      </c>
      <c r="D37" s="34" t="n">
        <v>0</v>
      </c>
      <c r="E37" s="34" t="n">
        <v>-1.99</v>
      </c>
      <c r="F37" s="29"/>
      <c r="G37" s="35"/>
    </row>
    <row r="38" customFormat="false" ht="56.7" hidden="false" customHeight="false" outlineLevel="0" collapsed="false">
      <c r="A38" s="31" t="s">
        <v>60</v>
      </c>
      <c r="B38" s="32" t="s">
        <v>12</v>
      </c>
      <c r="C38" s="33" t="s">
        <v>61</v>
      </c>
      <c r="D38" s="34" t="n">
        <v>842000</v>
      </c>
      <c r="E38" s="34" t="n">
        <v>793908.27</v>
      </c>
      <c r="F38" s="29" t="n">
        <f aca="false">E38/D38</f>
        <v>0.94288393111639</v>
      </c>
      <c r="G38" s="35"/>
    </row>
    <row r="39" customFormat="false" ht="56.7" hidden="false" customHeight="false" outlineLevel="0" collapsed="false">
      <c r="A39" s="31" t="s">
        <v>62</v>
      </c>
      <c r="B39" s="32" t="s">
        <v>12</v>
      </c>
      <c r="C39" s="33" t="s">
        <v>63</v>
      </c>
      <c r="D39" s="34" t="n">
        <v>500</v>
      </c>
      <c r="E39" s="34" t="n">
        <v>127.64</v>
      </c>
      <c r="F39" s="29" t="n">
        <f aca="false">E39/D39</f>
        <v>0.25528</v>
      </c>
      <c r="G39" s="35"/>
    </row>
    <row r="40" customFormat="false" ht="29.85" hidden="false" customHeight="false" outlineLevel="0" collapsed="false">
      <c r="A40" s="31" t="s">
        <v>64</v>
      </c>
      <c r="B40" s="32" t="s">
        <v>12</v>
      </c>
      <c r="C40" s="33" t="s">
        <v>65</v>
      </c>
      <c r="D40" s="34" t="n">
        <v>0</v>
      </c>
      <c r="E40" s="34" t="n">
        <v>-2.97</v>
      </c>
      <c r="F40" s="29"/>
      <c r="G40" s="35"/>
    </row>
    <row r="41" customFormat="false" ht="29.85" hidden="false" customHeight="false" outlineLevel="0" collapsed="false">
      <c r="A41" s="31" t="s">
        <v>64</v>
      </c>
      <c r="B41" s="32" t="s">
        <v>12</v>
      </c>
      <c r="C41" s="33" t="s">
        <v>66</v>
      </c>
      <c r="D41" s="34" t="n">
        <v>0</v>
      </c>
      <c r="E41" s="34" t="n">
        <v>0.05</v>
      </c>
      <c r="F41" s="29"/>
      <c r="G41" s="35"/>
    </row>
    <row r="42" customFormat="false" ht="20.85" hidden="false" customHeight="false" outlineLevel="0" collapsed="false">
      <c r="A42" s="31" t="s">
        <v>67</v>
      </c>
      <c r="B42" s="32" t="s">
        <v>12</v>
      </c>
      <c r="C42" s="33" t="s">
        <v>68</v>
      </c>
      <c r="D42" s="34" t="n">
        <v>0</v>
      </c>
      <c r="E42" s="34" t="n">
        <v>-38.34</v>
      </c>
      <c r="F42" s="29"/>
      <c r="G42" s="35"/>
    </row>
    <row r="43" customFormat="false" ht="38.8" hidden="false" customHeight="false" outlineLevel="0" collapsed="false">
      <c r="A43" s="31" t="s">
        <v>69</v>
      </c>
      <c r="B43" s="32" t="s">
        <v>12</v>
      </c>
      <c r="C43" s="33" t="s">
        <v>70</v>
      </c>
      <c r="D43" s="34" t="n">
        <v>0</v>
      </c>
      <c r="E43" s="34" t="n">
        <v>6900.1</v>
      </c>
      <c r="F43" s="29"/>
      <c r="G43" s="35"/>
    </row>
    <row r="44" customFormat="false" ht="38.8" hidden="false" customHeight="false" outlineLevel="0" collapsed="false">
      <c r="A44" s="31" t="s">
        <v>71</v>
      </c>
      <c r="B44" s="32" t="s">
        <v>12</v>
      </c>
      <c r="C44" s="33" t="s">
        <v>72</v>
      </c>
      <c r="D44" s="34" t="n">
        <v>0</v>
      </c>
      <c r="E44" s="34" t="n">
        <v>3450.58</v>
      </c>
      <c r="F44" s="29"/>
      <c r="G44" s="35"/>
    </row>
    <row r="45" customFormat="false" ht="29.85" hidden="false" customHeight="false" outlineLevel="0" collapsed="false">
      <c r="A45" s="31" t="s">
        <v>73</v>
      </c>
      <c r="B45" s="32" t="s">
        <v>12</v>
      </c>
      <c r="C45" s="33" t="s">
        <v>74</v>
      </c>
      <c r="D45" s="34" t="n">
        <v>75400</v>
      </c>
      <c r="E45" s="34" t="n">
        <v>-262.28</v>
      </c>
      <c r="F45" s="29" t="n">
        <f aca="false">E45/D45</f>
        <v>-0.00347851458885942</v>
      </c>
      <c r="G45" s="35"/>
    </row>
    <row r="46" customFormat="false" ht="15.8" hidden="false" customHeight="false" outlineLevel="0" collapsed="false">
      <c r="A46" s="31" t="s">
        <v>75</v>
      </c>
      <c r="B46" s="32" t="s">
        <v>12</v>
      </c>
      <c r="C46" s="33" t="s">
        <v>76</v>
      </c>
      <c r="D46" s="34" t="n">
        <v>1600</v>
      </c>
      <c r="E46" s="34" t="n">
        <v>0</v>
      </c>
      <c r="F46" s="29" t="n">
        <f aca="false">E46/D46</f>
        <v>0</v>
      </c>
      <c r="G46" s="35"/>
    </row>
    <row r="47" customFormat="false" ht="38.8" hidden="false" customHeight="false" outlineLevel="0" collapsed="false">
      <c r="A47" s="31" t="s">
        <v>77</v>
      </c>
      <c r="B47" s="32" t="s">
        <v>12</v>
      </c>
      <c r="C47" s="33" t="s">
        <v>78</v>
      </c>
      <c r="D47" s="34" t="n">
        <v>473000</v>
      </c>
      <c r="E47" s="34" t="n">
        <v>103991.66</v>
      </c>
      <c r="F47" s="29" t="n">
        <f aca="false">E47/D47</f>
        <v>0.219855517970402</v>
      </c>
      <c r="G47" s="35"/>
    </row>
    <row r="48" customFormat="false" ht="38.8" hidden="false" customHeight="false" outlineLevel="0" collapsed="false">
      <c r="A48" s="31" t="s">
        <v>79</v>
      </c>
      <c r="B48" s="32" t="s">
        <v>12</v>
      </c>
      <c r="C48" s="33" t="s">
        <v>80</v>
      </c>
      <c r="D48" s="34" t="n">
        <v>574000</v>
      </c>
      <c r="E48" s="34" t="n">
        <v>403167.64</v>
      </c>
      <c r="F48" s="29" t="n">
        <f aca="false">E48/D48</f>
        <v>0.702382648083624</v>
      </c>
      <c r="G48" s="35"/>
    </row>
    <row r="49" customFormat="false" ht="47.75" hidden="false" customHeight="false" outlineLevel="0" collapsed="false">
      <c r="A49" s="31" t="s">
        <v>81</v>
      </c>
      <c r="B49" s="32" t="s">
        <v>12</v>
      </c>
      <c r="C49" s="33" t="s">
        <v>82</v>
      </c>
      <c r="D49" s="34" t="n">
        <v>25000</v>
      </c>
      <c r="E49" s="34" t="n">
        <v>0.05</v>
      </c>
      <c r="F49" s="29" t="n">
        <f aca="false">E49/D49</f>
        <v>2E-006</v>
      </c>
      <c r="G49" s="35"/>
    </row>
    <row r="50" customFormat="false" ht="29.85" hidden="false" customHeight="false" outlineLevel="0" collapsed="false">
      <c r="A50" s="31" t="s">
        <v>83</v>
      </c>
      <c r="B50" s="32" t="s">
        <v>12</v>
      </c>
      <c r="C50" s="33" t="s">
        <v>84</v>
      </c>
      <c r="D50" s="34" t="n">
        <v>3000</v>
      </c>
      <c r="E50" s="34" t="n">
        <v>0</v>
      </c>
      <c r="F50" s="29" t="n">
        <f aca="false">E50/D50</f>
        <v>0</v>
      </c>
      <c r="G50" s="35"/>
    </row>
    <row r="51" customFormat="false" ht="38.8" hidden="false" customHeight="false" outlineLevel="0" collapsed="false">
      <c r="A51" s="31" t="s">
        <v>85</v>
      </c>
      <c r="B51" s="32" t="s">
        <v>12</v>
      </c>
      <c r="C51" s="33" t="s">
        <v>86</v>
      </c>
      <c r="D51" s="34" t="n">
        <v>4200</v>
      </c>
      <c r="E51" s="34" t="n">
        <v>4200</v>
      </c>
      <c r="F51" s="29" t="n">
        <f aca="false">E51/D51</f>
        <v>1</v>
      </c>
      <c r="G51" s="35"/>
    </row>
    <row r="52" customFormat="false" ht="47.75" hidden="false" customHeight="false" outlineLevel="0" collapsed="false">
      <c r="A52" s="31" t="s">
        <v>87</v>
      </c>
      <c r="B52" s="32" t="s">
        <v>12</v>
      </c>
      <c r="C52" s="33" t="s">
        <v>88</v>
      </c>
      <c r="D52" s="34" t="n">
        <v>5000</v>
      </c>
      <c r="E52" s="34" t="n">
        <v>3500</v>
      </c>
      <c r="F52" s="29" t="n">
        <f aca="false">E52/D52</f>
        <v>0.7</v>
      </c>
      <c r="G52" s="35"/>
    </row>
    <row r="53" customFormat="false" ht="56.7" hidden="false" customHeight="false" outlineLevel="0" collapsed="false">
      <c r="A53" s="31" t="s">
        <v>89</v>
      </c>
      <c r="B53" s="32" t="s">
        <v>12</v>
      </c>
      <c r="C53" s="33" t="s">
        <v>90</v>
      </c>
      <c r="D53" s="34" t="n">
        <v>3000</v>
      </c>
      <c r="E53" s="34" t="n">
        <v>750</v>
      </c>
      <c r="F53" s="29" t="n">
        <f aca="false">E53/D53</f>
        <v>0.25</v>
      </c>
      <c r="G53" s="35"/>
    </row>
    <row r="54" customFormat="false" ht="47.75" hidden="false" customHeight="false" outlineLevel="0" collapsed="false">
      <c r="A54" s="31" t="s">
        <v>91</v>
      </c>
      <c r="B54" s="32" t="s">
        <v>12</v>
      </c>
      <c r="C54" s="33" t="s">
        <v>92</v>
      </c>
      <c r="D54" s="34" t="n">
        <v>2900</v>
      </c>
      <c r="E54" s="34" t="n">
        <v>2900</v>
      </c>
      <c r="F54" s="29" t="n">
        <f aca="false">E54/D54</f>
        <v>1</v>
      </c>
      <c r="G54" s="35"/>
    </row>
    <row r="55" customFormat="false" ht="56.7" hidden="false" customHeight="false" outlineLevel="0" collapsed="false">
      <c r="A55" s="31" t="s">
        <v>89</v>
      </c>
      <c r="B55" s="32" t="s">
        <v>12</v>
      </c>
      <c r="C55" s="33" t="s">
        <v>93</v>
      </c>
      <c r="D55" s="34" t="n">
        <v>6500</v>
      </c>
      <c r="E55" s="34" t="n">
        <v>9000</v>
      </c>
      <c r="F55" s="29" t="n">
        <f aca="false">E55/D55</f>
        <v>1.38461538461538</v>
      </c>
      <c r="G55" s="35"/>
    </row>
    <row r="56" customFormat="false" ht="47.75" hidden="false" customHeight="false" outlineLevel="0" collapsed="false">
      <c r="A56" s="31" t="s">
        <v>94</v>
      </c>
      <c r="B56" s="32" t="s">
        <v>12</v>
      </c>
      <c r="C56" s="33" t="s">
        <v>95</v>
      </c>
      <c r="D56" s="34" t="n">
        <v>150</v>
      </c>
      <c r="E56" s="34" t="n">
        <v>2046.6</v>
      </c>
      <c r="F56" s="29" t="n">
        <f aca="false">E56/D56</f>
        <v>13.644</v>
      </c>
      <c r="G56" s="35"/>
    </row>
    <row r="57" customFormat="false" ht="47.75" hidden="false" customHeight="false" outlineLevel="0" collapsed="false">
      <c r="A57" s="31" t="s">
        <v>96</v>
      </c>
      <c r="B57" s="32" t="s">
        <v>12</v>
      </c>
      <c r="C57" s="33" t="s">
        <v>97</v>
      </c>
      <c r="D57" s="34" t="n">
        <v>22500</v>
      </c>
      <c r="E57" s="34" t="n">
        <v>22500</v>
      </c>
      <c r="F57" s="29" t="n">
        <f aca="false">E57/D57</f>
        <v>1</v>
      </c>
      <c r="G57" s="35"/>
    </row>
    <row r="58" customFormat="false" ht="47.75" hidden="false" customHeight="false" outlineLevel="0" collapsed="false">
      <c r="A58" s="31" t="s">
        <v>98</v>
      </c>
      <c r="B58" s="32" t="s">
        <v>12</v>
      </c>
      <c r="C58" s="33" t="s">
        <v>99</v>
      </c>
      <c r="D58" s="34" t="n">
        <v>150</v>
      </c>
      <c r="E58" s="34" t="n">
        <v>150</v>
      </c>
      <c r="F58" s="29" t="n">
        <f aca="false">E58/D58</f>
        <v>1</v>
      </c>
      <c r="G58" s="35"/>
    </row>
    <row r="59" customFormat="false" ht="47.75" hidden="false" customHeight="false" outlineLevel="0" collapsed="false">
      <c r="A59" s="31" t="s">
        <v>100</v>
      </c>
      <c r="B59" s="32" t="s">
        <v>12</v>
      </c>
      <c r="C59" s="33" t="s">
        <v>101</v>
      </c>
      <c r="D59" s="34" t="n">
        <v>4250</v>
      </c>
      <c r="E59" s="34" t="n">
        <v>4820.47</v>
      </c>
      <c r="F59" s="29" t="n">
        <f aca="false">E59/D59</f>
        <v>1.13422823529412</v>
      </c>
      <c r="G59" s="35"/>
    </row>
    <row r="60" customFormat="false" ht="47.75" hidden="false" customHeight="false" outlineLevel="0" collapsed="false">
      <c r="A60" s="31" t="s">
        <v>102</v>
      </c>
      <c r="B60" s="32" t="s">
        <v>12</v>
      </c>
      <c r="C60" s="33" t="s">
        <v>103</v>
      </c>
      <c r="D60" s="34" t="n">
        <v>38350</v>
      </c>
      <c r="E60" s="34" t="n">
        <v>4787.82</v>
      </c>
      <c r="F60" s="29" t="n">
        <f aca="false">E60/D60</f>
        <v>0.124845371577575</v>
      </c>
      <c r="G60" s="35"/>
    </row>
    <row r="61" customFormat="false" ht="47.75" hidden="false" customHeight="false" outlineLevel="0" collapsed="false">
      <c r="A61" s="31" t="s">
        <v>104</v>
      </c>
      <c r="B61" s="32" t="s">
        <v>12</v>
      </c>
      <c r="C61" s="33" t="s">
        <v>105</v>
      </c>
      <c r="D61" s="34" t="n">
        <v>10000</v>
      </c>
      <c r="E61" s="34" t="n">
        <v>23500</v>
      </c>
      <c r="F61" s="29" t="n">
        <f aca="false">E61/D61</f>
        <v>2.35</v>
      </c>
      <c r="G61" s="35"/>
    </row>
    <row r="62" customFormat="false" ht="65.65" hidden="false" customHeight="false" outlineLevel="0" collapsed="false">
      <c r="A62" s="31" t="s">
        <v>106</v>
      </c>
      <c r="B62" s="32" t="s">
        <v>12</v>
      </c>
      <c r="C62" s="33" t="s">
        <v>107</v>
      </c>
      <c r="D62" s="34" t="n">
        <v>104000</v>
      </c>
      <c r="E62" s="34" t="n">
        <v>220000</v>
      </c>
      <c r="F62" s="29" t="n">
        <f aca="false">E62/D62</f>
        <v>2.11538461538462</v>
      </c>
      <c r="G62" s="35"/>
    </row>
    <row r="63" customFormat="false" ht="35" hidden="false" customHeight="true" outlineLevel="0" collapsed="false">
      <c r="A63" s="31" t="s">
        <v>108</v>
      </c>
      <c r="B63" s="32" t="s">
        <v>12</v>
      </c>
      <c r="C63" s="33" t="s">
        <v>109</v>
      </c>
      <c r="D63" s="34" t="n">
        <v>7000</v>
      </c>
      <c r="E63" s="34" t="n">
        <v>6500</v>
      </c>
      <c r="F63" s="29" t="n">
        <f aca="false">E63/D63</f>
        <v>0.928571428571429</v>
      </c>
      <c r="G63" s="35"/>
    </row>
    <row r="64" customFormat="false" ht="20.85" hidden="false" customHeight="false" outlineLevel="0" collapsed="false">
      <c r="A64" s="31" t="s">
        <v>110</v>
      </c>
      <c r="B64" s="32" t="s">
        <v>12</v>
      </c>
      <c r="C64" s="33" t="s">
        <v>111</v>
      </c>
      <c r="D64" s="34" t="n">
        <v>0</v>
      </c>
      <c r="E64" s="34" t="n">
        <v>1000</v>
      </c>
      <c r="F64" s="29"/>
      <c r="G64" s="35"/>
    </row>
    <row r="65" customFormat="false" ht="29.85" hidden="false" customHeight="false" outlineLevel="0" collapsed="false">
      <c r="A65" s="31" t="s">
        <v>112</v>
      </c>
      <c r="B65" s="32" t="s">
        <v>12</v>
      </c>
      <c r="C65" s="33" t="s">
        <v>113</v>
      </c>
      <c r="D65" s="34" t="n">
        <v>54056000</v>
      </c>
      <c r="E65" s="34" t="n">
        <v>43760000</v>
      </c>
      <c r="F65" s="29" t="n">
        <f aca="false">E65/D65</f>
        <v>0.809530856889152</v>
      </c>
      <c r="G65" s="35"/>
    </row>
    <row r="66" customFormat="false" ht="20.85" hidden="false" customHeight="false" outlineLevel="0" collapsed="false">
      <c r="A66" s="31" t="s">
        <v>114</v>
      </c>
      <c r="B66" s="32" t="s">
        <v>12</v>
      </c>
      <c r="C66" s="33" t="s">
        <v>115</v>
      </c>
      <c r="D66" s="34" t="n">
        <v>15250000</v>
      </c>
      <c r="E66" s="34" t="n">
        <v>14487000</v>
      </c>
      <c r="F66" s="29" t="n">
        <f aca="false">E66/D66</f>
        <v>0.949967213114754</v>
      </c>
      <c r="G66" s="35"/>
    </row>
    <row r="67" customFormat="false" ht="47.75" hidden="false" customHeight="false" outlineLevel="0" collapsed="false">
      <c r="A67" s="31" t="s">
        <v>116</v>
      </c>
      <c r="B67" s="32" t="s">
        <v>12</v>
      </c>
      <c r="C67" s="33" t="s">
        <v>117</v>
      </c>
      <c r="D67" s="34" t="n">
        <v>11131182.82</v>
      </c>
      <c r="E67" s="34" t="n">
        <v>11002580.1</v>
      </c>
      <c r="F67" s="29" t="n">
        <f aca="false">E67/D67</f>
        <v>0.98844662583666</v>
      </c>
      <c r="G67" s="35"/>
    </row>
    <row r="68" customFormat="false" ht="38.8" hidden="false" customHeight="false" outlineLevel="0" collapsed="false">
      <c r="A68" s="31" t="s">
        <v>118</v>
      </c>
      <c r="B68" s="32" t="s">
        <v>12</v>
      </c>
      <c r="C68" s="33" t="s">
        <v>119</v>
      </c>
      <c r="D68" s="34" t="n">
        <v>151515.15</v>
      </c>
      <c r="E68" s="34" t="n">
        <v>151515.15</v>
      </c>
      <c r="F68" s="29" t="n">
        <f aca="false">E68/D68</f>
        <v>1</v>
      </c>
      <c r="G68" s="35"/>
    </row>
    <row r="69" customFormat="false" ht="38.8" hidden="false" customHeight="false" outlineLevel="0" collapsed="false">
      <c r="A69" s="31" t="s">
        <v>120</v>
      </c>
      <c r="B69" s="32" t="s">
        <v>12</v>
      </c>
      <c r="C69" s="33" t="s">
        <v>121</v>
      </c>
      <c r="D69" s="34" t="n">
        <v>2997000</v>
      </c>
      <c r="E69" s="34" t="n">
        <v>1887099.08</v>
      </c>
      <c r="F69" s="29" t="n">
        <f aca="false">E69/D69</f>
        <v>0.629662689356023</v>
      </c>
      <c r="G69" s="35"/>
    </row>
    <row r="70" customFormat="false" ht="38.8" hidden="false" customHeight="false" outlineLevel="0" collapsed="false">
      <c r="A70" s="31" t="s">
        <v>122</v>
      </c>
      <c r="B70" s="32" t="s">
        <v>12</v>
      </c>
      <c r="C70" s="33" t="s">
        <v>123</v>
      </c>
      <c r="D70" s="34" t="n">
        <v>1817303</v>
      </c>
      <c r="E70" s="34" t="n">
        <v>1817303</v>
      </c>
      <c r="F70" s="29" t="n">
        <f aca="false">E70/D70</f>
        <v>1</v>
      </c>
      <c r="G70" s="35"/>
    </row>
    <row r="71" customFormat="false" ht="20.85" hidden="false" customHeight="false" outlineLevel="0" collapsed="false">
      <c r="A71" s="31" t="s">
        <v>124</v>
      </c>
      <c r="B71" s="32" t="s">
        <v>12</v>
      </c>
      <c r="C71" s="33" t="s">
        <v>125</v>
      </c>
      <c r="D71" s="34" t="n">
        <v>753686</v>
      </c>
      <c r="E71" s="34" t="n">
        <v>0</v>
      </c>
      <c r="F71" s="29" t="n">
        <f aca="false">E71/D71</f>
        <v>0</v>
      </c>
      <c r="G71" s="35"/>
    </row>
    <row r="72" customFormat="false" ht="47.75" hidden="false" customHeight="false" outlineLevel="0" collapsed="false">
      <c r="A72" s="31" t="s">
        <v>126</v>
      </c>
      <c r="B72" s="32" t="s">
        <v>12</v>
      </c>
      <c r="C72" s="33" t="s">
        <v>127</v>
      </c>
      <c r="D72" s="34" t="n">
        <v>700000</v>
      </c>
      <c r="E72" s="34" t="n">
        <v>700000</v>
      </c>
      <c r="F72" s="29" t="n">
        <f aca="false">E72/D72</f>
        <v>1</v>
      </c>
      <c r="G72" s="35"/>
    </row>
    <row r="73" customFormat="false" ht="47.75" hidden="false" customHeight="false" outlineLevel="0" collapsed="false">
      <c r="A73" s="31" t="s">
        <v>128</v>
      </c>
      <c r="B73" s="32" t="s">
        <v>12</v>
      </c>
      <c r="C73" s="33" t="s">
        <v>129</v>
      </c>
      <c r="D73" s="34" t="n">
        <v>250000</v>
      </c>
      <c r="E73" s="34" t="n">
        <v>192060</v>
      </c>
      <c r="F73" s="29" t="n">
        <f aca="false">E73/D73</f>
        <v>0.76824</v>
      </c>
      <c r="G73" s="35"/>
    </row>
    <row r="74" customFormat="false" ht="38.8" hidden="false" customHeight="false" outlineLevel="0" collapsed="false">
      <c r="A74" s="31" t="s">
        <v>130</v>
      </c>
      <c r="B74" s="32" t="s">
        <v>12</v>
      </c>
      <c r="C74" s="33" t="s">
        <v>131</v>
      </c>
      <c r="D74" s="34" t="n">
        <v>1333000</v>
      </c>
      <c r="E74" s="34" t="n">
        <v>1333000</v>
      </c>
      <c r="F74" s="29" t="n">
        <f aca="false">E74/D74</f>
        <v>1</v>
      </c>
      <c r="G74" s="35"/>
    </row>
    <row r="75" customFormat="false" ht="47.75" hidden="false" customHeight="false" outlineLevel="0" collapsed="false">
      <c r="A75" s="31" t="s">
        <v>132</v>
      </c>
      <c r="B75" s="32" t="s">
        <v>12</v>
      </c>
      <c r="C75" s="33" t="s">
        <v>133</v>
      </c>
      <c r="D75" s="34" t="n">
        <v>100000</v>
      </c>
      <c r="E75" s="34" t="n">
        <v>100000</v>
      </c>
      <c r="F75" s="29" t="n">
        <f aca="false">E75/D75</f>
        <v>1</v>
      </c>
      <c r="G75" s="35"/>
    </row>
    <row r="76" customFormat="false" ht="38.8" hidden="false" customHeight="false" outlineLevel="0" collapsed="false">
      <c r="A76" s="31" t="s">
        <v>134</v>
      </c>
      <c r="B76" s="32" t="s">
        <v>12</v>
      </c>
      <c r="C76" s="33" t="s">
        <v>135</v>
      </c>
      <c r="D76" s="34" t="n">
        <v>112000</v>
      </c>
      <c r="E76" s="34" t="n">
        <v>93893.66</v>
      </c>
      <c r="F76" s="29" t="n">
        <f aca="false">E76/D76</f>
        <v>0.83833625</v>
      </c>
      <c r="G76" s="35"/>
    </row>
    <row r="77" customFormat="false" ht="38.8" hidden="false" customHeight="false" outlineLevel="0" collapsed="false">
      <c r="A77" s="31" t="s">
        <v>136</v>
      </c>
      <c r="B77" s="32" t="s">
        <v>12</v>
      </c>
      <c r="C77" s="33" t="s">
        <v>137</v>
      </c>
      <c r="D77" s="34" t="n">
        <v>53000</v>
      </c>
      <c r="E77" s="34" t="n">
        <v>0</v>
      </c>
      <c r="F77" s="29" t="n">
        <f aca="false">E77/D77</f>
        <v>0</v>
      </c>
      <c r="G77" s="35"/>
    </row>
    <row r="78" customFormat="false" ht="38.8" hidden="false" customHeight="false" outlineLevel="0" collapsed="false">
      <c r="A78" s="31" t="s">
        <v>138</v>
      </c>
      <c r="B78" s="32" t="s">
        <v>12</v>
      </c>
      <c r="C78" s="33" t="s">
        <v>139</v>
      </c>
      <c r="D78" s="34" t="n">
        <v>18000</v>
      </c>
      <c r="E78" s="34" t="n">
        <v>0</v>
      </c>
      <c r="F78" s="29" t="n">
        <f aca="false">E78/D78</f>
        <v>0</v>
      </c>
      <c r="G78" s="35"/>
    </row>
    <row r="79" customFormat="false" ht="29.85" hidden="false" customHeight="false" outlineLevel="0" collapsed="false">
      <c r="A79" s="31" t="s">
        <v>140</v>
      </c>
      <c r="B79" s="32" t="s">
        <v>12</v>
      </c>
      <c r="C79" s="33" t="s">
        <v>141</v>
      </c>
      <c r="D79" s="34" t="n">
        <v>1466000</v>
      </c>
      <c r="E79" s="34" t="n">
        <v>717875</v>
      </c>
      <c r="F79" s="29" t="n">
        <f aca="false">E79/D79</f>
        <v>0.489682810368349</v>
      </c>
      <c r="G79" s="35"/>
    </row>
    <row r="80" customFormat="false" ht="65.65" hidden="false" customHeight="false" outlineLevel="0" collapsed="false">
      <c r="A80" s="31" t="s">
        <v>142</v>
      </c>
      <c r="B80" s="32" t="s">
        <v>12</v>
      </c>
      <c r="C80" s="33" t="s">
        <v>143</v>
      </c>
      <c r="D80" s="34" t="n">
        <v>296986</v>
      </c>
      <c r="E80" s="34" t="n">
        <v>227856</v>
      </c>
      <c r="F80" s="29" t="n">
        <f aca="false">E80/D80</f>
        <v>0.767228084825547</v>
      </c>
      <c r="G80" s="35"/>
    </row>
    <row r="81" customFormat="false" ht="38.8" hidden="false" customHeight="false" outlineLevel="0" collapsed="false">
      <c r="A81" s="31" t="s">
        <v>144</v>
      </c>
      <c r="B81" s="32" t="s">
        <v>12</v>
      </c>
      <c r="C81" s="33" t="s">
        <v>145</v>
      </c>
      <c r="D81" s="34" t="n">
        <v>50000</v>
      </c>
      <c r="E81" s="34" t="n">
        <v>50000</v>
      </c>
      <c r="F81" s="29" t="n">
        <f aca="false">E81/D81</f>
        <v>1</v>
      </c>
      <c r="G81" s="35"/>
    </row>
    <row r="82" customFormat="false" ht="29.85" hidden="false" customHeight="false" outlineLevel="0" collapsed="false">
      <c r="A82" s="31" t="s">
        <v>146</v>
      </c>
      <c r="B82" s="32" t="s">
        <v>12</v>
      </c>
      <c r="C82" s="33" t="s">
        <v>147</v>
      </c>
      <c r="D82" s="34" t="n">
        <v>772998</v>
      </c>
      <c r="E82" s="34" t="n">
        <v>0</v>
      </c>
      <c r="F82" s="29" t="n">
        <f aca="false">E82/D82</f>
        <v>0</v>
      </c>
      <c r="G82" s="35"/>
    </row>
    <row r="83" customFormat="false" ht="20.85" hidden="false" customHeight="false" outlineLevel="0" collapsed="false">
      <c r="A83" s="31" t="s">
        <v>148</v>
      </c>
      <c r="B83" s="32" t="s">
        <v>12</v>
      </c>
      <c r="C83" s="33" t="s">
        <v>149</v>
      </c>
      <c r="D83" s="34" t="n">
        <v>190000</v>
      </c>
      <c r="E83" s="34" t="n">
        <v>190000</v>
      </c>
      <c r="F83" s="29" t="n">
        <f aca="false">E83/D83</f>
        <v>1</v>
      </c>
      <c r="G83" s="35"/>
    </row>
    <row r="84" customFormat="false" ht="29.85" hidden="false" customHeight="false" outlineLevel="0" collapsed="false">
      <c r="A84" s="31" t="s">
        <v>150</v>
      </c>
      <c r="B84" s="32" t="s">
        <v>12</v>
      </c>
      <c r="C84" s="33" t="s">
        <v>151</v>
      </c>
      <c r="D84" s="34" t="n">
        <v>2789000</v>
      </c>
      <c r="E84" s="34" t="n">
        <v>2789000</v>
      </c>
      <c r="F84" s="29" t="n">
        <f aca="false">E84/D84</f>
        <v>1</v>
      </c>
      <c r="G84" s="35"/>
    </row>
    <row r="85" customFormat="false" ht="38.8" hidden="false" customHeight="false" outlineLevel="0" collapsed="false">
      <c r="A85" s="31" t="s">
        <v>152</v>
      </c>
      <c r="B85" s="32" t="s">
        <v>12</v>
      </c>
      <c r="C85" s="33" t="s">
        <v>153</v>
      </c>
      <c r="D85" s="34" t="n">
        <v>20790</v>
      </c>
      <c r="E85" s="34" t="n">
        <v>20790</v>
      </c>
      <c r="F85" s="29" t="n">
        <f aca="false">E85/D85</f>
        <v>1</v>
      </c>
      <c r="G85" s="35"/>
    </row>
    <row r="86" customFormat="false" ht="20.85" hidden="false" customHeight="false" outlineLevel="0" collapsed="false">
      <c r="A86" s="31" t="s">
        <v>154</v>
      </c>
      <c r="B86" s="32" t="s">
        <v>12</v>
      </c>
      <c r="C86" s="33" t="s">
        <v>155</v>
      </c>
      <c r="D86" s="34" t="n">
        <v>551000</v>
      </c>
      <c r="E86" s="34" t="n">
        <v>353030</v>
      </c>
      <c r="F86" s="29" t="n">
        <f aca="false">E86/D86</f>
        <v>0.640707803992741</v>
      </c>
      <c r="G86" s="35"/>
    </row>
    <row r="87" customFormat="false" ht="47.75" hidden="false" customHeight="false" outlineLevel="0" collapsed="false">
      <c r="A87" s="31" t="s">
        <v>156</v>
      </c>
      <c r="B87" s="32" t="s">
        <v>12</v>
      </c>
      <c r="C87" s="33" t="s">
        <v>157</v>
      </c>
      <c r="D87" s="34" t="n">
        <v>525000</v>
      </c>
      <c r="E87" s="34" t="n">
        <v>410000</v>
      </c>
      <c r="F87" s="29" t="n">
        <f aca="false">E87/D87</f>
        <v>0.780952380952381</v>
      </c>
      <c r="G87" s="35"/>
    </row>
    <row r="88" customFormat="false" ht="47.75" hidden="false" customHeight="false" outlineLevel="0" collapsed="false">
      <c r="A88" s="31" t="s">
        <v>158</v>
      </c>
      <c r="B88" s="32" t="s">
        <v>12</v>
      </c>
      <c r="C88" s="33" t="s">
        <v>159</v>
      </c>
      <c r="D88" s="34" t="n">
        <v>63000</v>
      </c>
      <c r="E88" s="34" t="n">
        <v>0</v>
      </c>
      <c r="F88" s="29" t="n">
        <f aca="false">E88/D88</f>
        <v>0</v>
      </c>
      <c r="G88" s="35"/>
    </row>
    <row r="89" customFormat="false" ht="56.7" hidden="false" customHeight="false" outlineLevel="0" collapsed="false">
      <c r="A89" s="31" t="s">
        <v>160</v>
      </c>
      <c r="B89" s="32" t="s">
        <v>12</v>
      </c>
      <c r="C89" s="33" t="s">
        <v>161</v>
      </c>
      <c r="D89" s="34" t="n">
        <v>1000</v>
      </c>
      <c r="E89" s="34" t="n">
        <v>0</v>
      </c>
      <c r="F89" s="29" t="n">
        <f aca="false">E89/D89</f>
        <v>0</v>
      </c>
      <c r="G89" s="35"/>
    </row>
    <row r="90" customFormat="false" ht="74.6" hidden="false" customHeight="false" outlineLevel="0" collapsed="false">
      <c r="A90" s="31" t="s">
        <v>162</v>
      </c>
      <c r="B90" s="32" t="s">
        <v>12</v>
      </c>
      <c r="C90" s="33" t="s">
        <v>163</v>
      </c>
      <c r="D90" s="34" t="n">
        <v>63034651</v>
      </c>
      <c r="E90" s="34" t="n">
        <v>45617275.3</v>
      </c>
      <c r="F90" s="29" t="n">
        <f aca="false">E90/D90</f>
        <v>0.723685696300595</v>
      </c>
      <c r="G90" s="35"/>
    </row>
    <row r="91" customFormat="false" ht="74.6" hidden="false" customHeight="false" outlineLevel="0" collapsed="false">
      <c r="A91" s="31" t="s">
        <v>164</v>
      </c>
      <c r="B91" s="32" t="s">
        <v>12</v>
      </c>
      <c r="C91" s="33" t="s">
        <v>165</v>
      </c>
      <c r="D91" s="34" t="n">
        <v>44400</v>
      </c>
      <c r="E91" s="34" t="n">
        <v>33300</v>
      </c>
      <c r="F91" s="29" t="n">
        <f aca="false">E91/D91</f>
        <v>0.75</v>
      </c>
      <c r="G91" s="35"/>
    </row>
    <row r="92" customFormat="false" ht="56.7" hidden="false" customHeight="false" outlineLevel="0" collapsed="false">
      <c r="A92" s="31" t="s">
        <v>166</v>
      </c>
      <c r="B92" s="32" t="s">
        <v>12</v>
      </c>
      <c r="C92" s="33" t="s">
        <v>167</v>
      </c>
      <c r="D92" s="34" t="n">
        <v>1028460</v>
      </c>
      <c r="E92" s="34" t="n">
        <v>1028460</v>
      </c>
      <c r="F92" s="29" t="n">
        <f aca="false">E92/D92</f>
        <v>1</v>
      </c>
      <c r="G92" s="35"/>
    </row>
    <row r="93" customFormat="false" ht="47.75" hidden="false" customHeight="false" outlineLevel="0" collapsed="false">
      <c r="A93" s="31" t="s">
        <v>168</v>
      </c>
      <c r="B93" s="32" t="s">
        <v>12</v>
      </c>
      <c r="C93" s="33" t="s">
        <v>169</v>
      </c>
      <c r="D93" s="34" t="n">
        <v>105000</v>
      </c>
      <c r="E93" s="34" t="n">
        <v>105000</v>
      </c>
      <c r="F93" s="29" t="n">
        <f aca="false">E93/D93</f>
        <v>1</v>
      </c>
      <c r="G93" s="35"/>
    </row>
    <row r="94" customFormat="false" ht="47.75" hidden="false" customHeight="false" outlineLevel="0" collapsed="false">
      <c r="A94" s="31" t="s">
        <v>170</v>
      </c>
      <c r="B94" s="32" t="s">
        <v>12</v>
      </c>
      <c r="C94" s="33" t="s">
        <v>171</v>
      </c>
      <c r="D94" s="34" t="n">
        <v>1057000</v>
      </c>
      <c r="E94" s="34" t="n">
        <v>603456</v>
      </c>
      <c r="F94" s="29" t="n">
        <f aca="false">E94/D94</f>
        <v>0.570913907284768</v>
      </c>
      <c r="G94" s="35"/>
    </row>
    <row r="95" customFormat="false" ht="56.7" hidden="false" customHeight="false" outlineLevel="0" collapsed="false">
      <c r="A95" s="31" t="s">
        <v>172</v>
      </c>
      <c r="B95" s="32" t="s">
        <v>12</v>
      </c>
      <c r="C95" s="33" t="s">
        <v>173</v>
      </c>
      <c r="D95" s="34" t="n">
        <v>460000</v>
      </c>
      <c r="E95" s="34" t="n">
        <v>360000</v>
      </c>
      <c r="F95" s="29" t="n">
        <f aca="false">E95/D95</f>
        <v>0.782608695652174</v>
      </c>
      <c r="G95" s="35"/>
    </row>
    <row r="96" customFormat="false" ht="65.65" hidden="false" customHeight="false" outlineLevel="0" collapsed="false">
      <c r="A96" s="31" t="s">
        <v>174</v>
      </c>
      <c r="B96" s="32" t="s">
        <v>12</v>
      </c>
      <c r="C96" s="33" t="s">
        <v>175</v>
      </c>
      <c r="D96" s="34" t="n">
        <v>477000</v>
      </c>
      <c r="E96" s="34" t="n">
        <v>0</v>
      </c>
      <c r="F96" s="29" t="n">
        <f aca="false">E96/D96</f>
        <v>0</v>
      </c>
      <c r="G96" s="35"/>
    </row>
    <row r="97" customFormat="false" ht="56.7" hidden="false" customHeight="false" outlineLevel="0" collapsed="false">
      <c r="A97" s="31" t="s">
        <v>176</v>
      </c>
      <c r="B97" s="32" t="s">
        <v>12</v>
      </c>
      <c r="C97" s="33" t="s">
        <v>177</v>
      </c>
      <c r="D97" s="34" t="n">
        <v>238000</v>
      </c>
      <c r="E97" s="34" t="n">
        <v>31898.59</v>
      </c>
      <c r="F97" s="29" t="n">
        <f aca="false">E97/D97</f>
        <v>0.13402768907563</v>
      </c>
      <c r="G97" s="35"/>
    </row>
    <row r="98" customFormat="false" ht="56.7" hidden="false" customHeight="false" outlineLevel="0" collapsed="false">
      <c r="A98" s="31" t="s">
        <v>178</v>
      </c>
      <c r="B98" s="32" t="s">
        <v>12</v>
      </c>
      <c r="C98" s="33" t="s">
        <v>179</v>
      </c>
      <c r="D98" s="34" t="n">
        <v>83000</v>
      </c>
      <c r="E98" s="34" t="n">
        <v>0</v>
      </c>
      <c r="F98" s="29" t="n">
        <f aca="false">E98/D98</f>
        <v>0</v>
      </c>
      <c r="G98" s="35"/>
    </row>
    <row r="99" customFormat="false" ht="47.75" hidden="false" customHeight="false" outlineLevel="0" collapsed="false">
      <c r="A99" s="31" t="s">
        <v>180</v>
      </c>
      <c r="B99" s="32" t="s">
        <v>12</v>
      </c>
      <c r="C99" s="33" t="s">
        <v>181</v>
      </c>
      <c r="D99" s="34" t="n">
        <v>1603363</v>
      </c>
      <c r="E99" s="34" t="n">
        <v>940000</v>
      </c>
      <c r="F99" s="29" t="n">
        <f aca="false">E99/D99</f>
        <v>0.586267738497146</v>
      </c>
      <c r="G99" s="35"/>
    </row>
    <row r="100" customFormat="false" ht="20.85" hidden="false" customHeight="false" outlineLevel="0" collapsed="false">
      <c r="A100" s="31" t="s">
        <v>182</v>
      </c>
      <c r="B100" s="32" t="s">
        <v>12</v>
      </c>
      <c r="C100" s="33" t="s">
        <v>183</v>
      </c>
      <c r="D100" s="34" t="n">
        <v>528220</v>
      </c>
      <c r="E100" s="34" t="n">
        <v>363439</v>
      </c>
      <c r="F100" s="29" t="n">
        <f aca="false">E100/D100</f>
        <v>0.68804475407974</v>
      </c>
      <c r="G100" s="35"/>
    </row>
    <row r="101" customFormat="false" ht="38.8" hidden="false" customHeight="false" outlineLevel="0" collapsed="false">
      <c r="A101" s="31" t="s">
        <v>184</v>
      </c>
      <c r="B101" s="32" t="s">
        <v>12</v>
      </c>
      <c r="C101" s="33" t="s">
        <v>185</v>
      </c>
      <c r="D101" s="34" t="n">
        <v>728.35</v>
      </c>
      <c r="E101" s="34" t="n">
        <v>0</v>
      </c>
      <c r="F101" s="29" t="n">
        <f aca="false">E101/D101</f>
        <v>0</v>
      </c>
      <c r="G101" s="35"/>
    </row>
    <row r="102" customFormat="false" ht="47.75" hidden="false" customHeight="false" outlineLevel="0" collapsed="false">
      <c r="A102" s="31" t="s">
        <v>186</v>
      </c>
      <c r="B102" s="32" t="s">
        <v>12</v>
      </c>
      <c r="C102" s="33" t="s">
        <v>187</v>
      </c>
      <c r="D102" s="34" t="n">
        <v>81095.4</v>
      </c>
      <c r="E102" s="34" t="n">
        <v>0</v>
      </c>
      <c r="F102" s="29" t="n">
        <f aca="false">E102/D102</f>
        <v>0</v>
      </c>
      <c r="G102" s="35"/>
    </row>
    <row r="103" customFormat="false" ht="38.8" hidden="false" customHeight="false" outlineLevel="0" collapsed="false">
      <c r="A103" s="31" t="s">
        <v>188</v>
      </c>
      <c r="B103" s="32" t="s">
        <v>12</v>
      </c>
      <c r="C103" s="33" t="s">
        <v>189</v>
      </c>
      <c r="D103" s="34" t="n">
        <v>4453000</v>
      </c>
      <c r="E103" s="34" t="n">
        <v>3201350.55</v>
      </c>
      <c r="F103" s="29" t="n">
        <f aca="false">E103/D103</f>
        <v>0.718919952840782</v>
      </c>
      <c r="G103" s="35"/>
    </row>
    <row r="104" customFormat="false" ht="56.7" hidden="false" customHeight="false" outlineLevel="0" collapsed="false">
      <c r="A104" s="31" t="s">
        <v>190</v>
      </c>
      <c r="B104" s="32" t="s">
        <v>12</v>
      </c>
      <c r="C104" s="33" t="s">
        <v>191</v>
      </c>
      <c r="D104" s="34" t="n">
        <v>448966</v>
      </c>
      <c r="E104" s="34" t="n">
        <v>448966</v>
      </c>
      <c r="F104" s="29" t="n">
        <f aca="false">E104/D104</f>
        <v>1</v>
      </c>
      <c r="G104" s="35"/>
    </row>
    <row r="105" customFormat="false" ht="38.8" hidden="false" customHeight="false" outlineLevel="0" collapsed="false">
      <c r="A105" s="31" t="s">
        <v>192</v>
      </c>
      <c r="B105" s="32" t="s">
        <v>12</v>
      </c>
      <c r="C105" s="33" t="s">
        <v>193</v>
      </c>
      <c r="D105" s="34" t="n">
        <v>576000</v>
      </c>
      <c r="E105" s="34" t="n">
        <v>456000</v>
      </c>
      <c r="F105" s="29" t="n">
        <f aca="false">E105/D105</f>
        <v>0.791666666666667</v>
      </c>
      <c r="G105" s="35"/>
    </row>
    <row r="106" customFormat="false" ht="20.85" hidden="false" customHeight="false" outlineLevel="0" collapsed="false">
      <c r="A106" s="31" t="s">
        <v>194</v>
      </c>
      <c r="B106" s="32" t="s">
        <v>12</v>
      </c>
      <c r="C106" s="33" t="s">
        <v>195</v>
      </c>
      <c r="D106" s="34" t="n">
        <v>106107</v>
      </c>
      <c r="E106" s="34" t="n">
        <v>106107</v>
      </c>
      <c r="F106" s="29" t="n">
        <f aca="false">E106/D106</f>
        <v>1</v>
      </c>
      <c r="G106" s="35"/>
    </row>
    <row r="107" customFormat="false" ht="47.75" hidden="false" customHeight="false" outlineLevel="0" collapsed="false">
      <c r="A107" s="31" t="s">
        <v>196</v>
      </c>
      <c r="B107" s="32" t="s">
        <v>12</v>
      </c>
      <c r="C107" s="33" t="s">
        <v>197</v>
      </c>
      <c r="D107" s="34" t="n">
        <v>45000</v>
      </c>
      <c r="E107" s="34" t="n">
        <v>44983.47</v>
      </c>
      <c r="F107" s="29" t="n">
        <f aca="false">E107/D107</f>
        <v>0.999632666666667</v>
      </c>
      <c r="G107" s="35"/>
    </row>
    <row r="108" customFormat="false" ht="47.75" hidden="false" customHeight="false" outlineLevel="0" collapsed="false">
      <c r="A108" s="31" t="s">
        <v>198</v>
      </c>
      <c r="B108" s="32" t="s">
        <v>12</v>
      </c>
      <c r="C108" s="33" t="s">
        <v>199</v>
      </c>
      <c r="D108" s="34" t="n">
        <v>30000</v>
      </c>
      <c r="E108" s="34" t="n">
        <v>20000</v>
      </c>
      <c r="F108" s="29" t="n">
        <f aca="false">E108/D108</f>
        <v>0.666666666666667</v>
      </c>
      <c r="G108" s="35"/>
    </row>
    <row r="109" customFormat="false" ht="56.7" hidden="false" customHeight="false" outlineLevel="0" collapsed="false">
      <c r="A109" s="31" t="s">
        <v>200</v>
      </c>
      <c r="B109" s="32" t="s">
        <v>12</v>
      </c>
      <c r="C109" s="33" t="s">
        <v>201</v>
      </c>
      <c r="D109" s="34" t="n">
        <v>3874817.18</v>
      </c>
      <c r="E109" s="34" t="n">
        <v>3874817.18</v>
      </c>
      <c r="F109" s="29" t="n">
        <f aca="false">E109/D109</f>
        <v>1</v>
      </c>
      <c r="G109" s="35"/>
    </row>
    <row r="110" customFormat="false" ht="29.85" hidden="false" customHeight="false" outlineLevel="0" collapsed="false">
      <c r="A110" s="31" t="s">
        <v>202</v>
      </c>
      <c r="B110" s="32" t="s">
        <v>12</v>
      </c>
      <c r="C110" s="33" t="s">
        <v>203</v>
      </c>
      <c r="D110" s="34" t="n">
        <v>0</v>
      </c>
      <c r="E110" s="34" t="n">
        <v>-529404</v>
      </c>
      <c r="F110" s="29"/>
      <c r="G110" s="35"/>
    </row>
    <row r="111" customFormat="false" ht="29.85" hidden="false" customHeight="false" outlineLevel="0" collapsed="false">
      <c r="A111" s="31" t="s">
        <v>204</v>
      </c>
      <c r="B111" s="32" t="s">
        <v>12</v>
      </c>
      <c r="C111" s="33" t="s">
        <v>205</v>
      </c>
      <c r="D111" s="34" t="n">
        <v>0</v>
      </c>
      <c r="E111" s="34" t="n">
        <v>37000</v>
      </c>
      <c r="F111" s="29"/>
      <c r="G111" s="35"/>
    </row>
    <row r="112" customFormat="false" ht="56.7" hidden="false" customHeight="false" outlineLevel="0" collapsed="false">
      <c r="A112" s="31" t="s">
        <v>206</v>
      </c>
      <c r="B112" s="32" t="s">
        <v>12</v>
      </c>
      <c r="C112" s="33" t="s">
        <v>207</v>
      </c>
      <c r="D112" s="34" t="n">
        <v>2001000</v>
      </c>
      <c r="E112" s="34" t="n">
        <v>2384225.3</v>
      </c>
      <c r="F112" s="29" t="n">
        <f aca="false">E112/D112</f>
        <v>1.19151689155422</v>
      </c>
      <c r="G112" s="35"/>
    </row>
    <row r="113" customFormat="false" ht="47.75" hidden="false" customHeight="false" outlineLevel="0" collapsed="false">
      <c r="A113" s="31" t="s">
        <v>208</v>
      </c>
      <c r="B113" s="32" t="s">
        <v>12</v>
      </c>
      <c r="C113" s="33" t="s">
        <v>209</v>
      </c>
      <c r="D113" s="34" t="n">
        <v>90000</v>
      </c>
      <c r="E113" s="34" t="n">
        <v>68106.42</v>
      </c>
      <c r="F113" s="29" t="n">
        <f aca="false">E113/D113</f>
        <v>0.756738</v>
      </c>
      <c r="G113" s="35"/>
    </row>
    <row r="114" customFormat="false" ht="47.75" hidden="false" customHeight="false" outlineLevel="0" collapsed="false">
      <c r="A114" s="31" t="s">
        <v>210</v>
      </c>
      <c r="B114" s="32" t="s">
        <v>12</v>
      </c>
      <c r="C114" s="33" t="s">
        <v>211</v>
      </c>
      <c r="D114" s="34" t="n">
        <v>20000</v>
      </c>
      <c r="E114" s="34" t="n">
        <v>11693.98</v>
      </c>
      <c r="F114" s="29" t="n">
        <f aca="false">E114/D114</f>
        <v>0.584699</v>
      </c>
      <c r="G114" s="35"/>
    </row>
    <row r="115" customFormat="false" ht="38.8" hidden="false" customHeight="false" outlineLevel="0" collapsed="false">
      <c r="A115" s="31" t="s">
        <v>212</v>
      </c>
      <c r="B115" s="32" t="s">
        <v>12</v>
      </c>
      <c r="C115" s="33" t="s">
        <v>213</v>
      </c>
      <c r="D115" s="34" t="n">
        <v>334000</v>
      </c>
      <c r="E115" s="34" t="n">
        <v>366530.05</v>
      </c>
      <c r="F115" s="29" t="n">
        <f aca="false">E115/D115</f>
        <v>1.09739535928144</v>
      </c>
      <c r="G115" s="35"/>
    </row>
    <row r="116" customFormat="false" ht="20.85" hidden="false" customHeight="false" outlineLevel="0" collapsed="false">
      <c r="A116" s="31" t="s">
        <v>214</v>
      </c>
      <c r="B116" s="32" t="s">
        <v>12</v>
      </c>
      <c r="C116" s="33" t="s">
        <v>215</v>
      </c>
      <c r="D116" s="34" t="n">
        <v>116000</v>
      </c>
      <c r="E116" s="34" t="n">
        <v>201597</v>
      </c>
      <c r="F116" s="29" t="n">
        <f aca="false">E116/D116</f>
        <v>1.73790517241379</v>
      </c>
      <c r="G116" s="35"/>
    </row>
    <row r="117" customFormat="false" ht="15.8" hidden="false" customHeight="false" outlineLevel="0" collapsed="false">
      <c r="A117" s="31" t="s">
        <v>216</v>
      </c>
      <c r="B117" s="32" t="s">
        <v>12</v>
      </c>
      <c r="C117" s="33" t="s">
        <v>217</v>
      </c>
      <c r="D117" s="34" t="n">
        <v>262000</v>
      </c>
      <c r="E117" s="34" t="n">
        <v>262000</v>
      </c>
      <c r="F117" s="29" t="n">
        <f aca="false">E117/D117</f>
        <v>1</v>
      </c>
      <c r="G117" s="35"/>
    </row>
    <row r="118" customFormat="false" ht="38.8" hidden="false" customHeight="false" outlineLevel="0" collapsed="false">
      <c r="A118" s="31" t="s">
        <v>218</v>
      </c>
      <c r="B118" s="32" t="s">
        <v>12</v>
      </c>
      <c r="C118" s="33" t="s">
        <v>219</v>
      </c>
      <c r="D118" s="34" t="n">
        <v>113000</v>
      </c>
      <c r="E118" s="34" t="n">
        <v>0</v>
      </c>
      <c r="F118" s="29" t="n">
        <f aca="false">E118/D118</f>
        <v>0</v>
      </c>
      <c r="G118" s="35"/>
    </row>
    <row r="119" customFormat="false" ht="47.75" hidden="false" customHeight="false" outlineLevel="0" collapsed="false">
      <c r="A119" s="31" t="s">
        <v>220</v>
      </c>
      <c r="B119" s="32" t="s">
        <v>12</v>
      </c>
      <c r="C119" s="33" t="s">
        <v>221</v>
      </c>
      <c r="D119" s="34" t="n">
        <v>287000</v>
      </c>
      <c r="E119" s="34" t="n">
        <v>1874000</v>
      </c>
      <c r="F119" s="29" t="n">
        <f aca="false">E119/D119</f>
        <v>6.52961672473868</v>
      </c>
      <c r="G119" s="35"/>
    </row>
    <row r="120" customFormat="false" ht="38.8" hidden="false" customHeight="false" outlineLevel="0" collapsed="false">
      <c r="A120" s="31" t="s">
        <v>222</v>
      </c>
      <c r="B120" s="32" t="s">
        <v>12</v>
      </c>
      <c r="C120" s="33" t="s">
        <v>223</v>
      </c>
      <c r="D120" s="34" t="n">
        <v>330000</v>
      </c>
      <c r="E120" s="34" t="n">
        <v>335886.26</v>
      </c>
      <c r="F120" s="29" t="n">
        <f aca="false">E120/D120</f>
        <v>1.01783715151515</v>
      </c>
      <c r="G120" s="35"/>
    </row>
    <row r="121" customFormat="false" ht="17" hidden="false" customHeight="true" outlineLevel="0" collapsed="false">
      <c r="A121" s="31" t="s">
        <v>224</v>
      </c>
      <c r="B121" s="32" t="s">
        <v>12</v>
      </c>
      <c r="C121" s="33" t="s">
        <v>225</v>
      </c>
      <c r="D121" s="34" t="n">
        <v>0</v>
      </c>
      <c r="E121" s="34" t="n">
        <v>4793.6</v>
      </c>
      <c r="F121" s="29"/>
      <c r="G121" s="35"/>
    </row>
    <row r="122" customFormat="false" ht="33.5" hidden="false" customHeight="true" outlineLevel="0" collapsed="false">
      <c r="A122" s="31" t="s">
        <v>226</v>
      </c>
      <c r="B122" s="32" t="s">
        <v>12</v>
      </c>
      <c r="C122" s="33" t="s">
        <v>227</v>
      </c>
      <c r="D122" s="34" t="n">
        <v>220000</v>
      </c>
      <c r="E122" s="34" t="n">
        <v>220018.28</v>
      </c>
      <c r="F122" s="29" t="n">
        <f aca="false">E122/D122</f>
        <v>1.00008309090909</v>
      </c>
      <c r="G122" s="35"/>
    </row>
    <row r="123" customFormat="false" ht="38.8" hidden="false" customHeight="false" outlineLevel="0" collapsed="false">
      <c r="A123" s="31" t="s">
        <v>228</v>
      </c>
      <c r="B123" s="32" t="s">
        <v>12</v>
      </c>
      <c r="C123" s="33" t="s">
        <v>229</v>
      </c>
      <c r="D123" s="34" t="n">
        <v>245000</v>
      </c>
      <c r="E123" s="34" t="n">
        <v>315000</v>
      </c>
      <c r="F123" s="29" t="n">
        <f aca="false">E123/D123</f>
        <v>1.28571428571429</v>
      </c>
      <c r="G123" s="35"/>
    </row>
    <row r="124" customFormat="false" ht="45" hidden="false" customHeight="true" outlineLevel="0" collapsed="false">
      <c r="A124" s="31" t="s">
        <v>108</v>
      </c>
      <c r="B124" s="32" t="s">
        <v>12</v>
      </c>
      <c r="C124" s="33" t="s">
        <v>230</v>
      </c>
      <c r="D124" s="34" t="n">
        <v>10000</v>
      </c>
      <c r="E124" s="34" t="n">
        <v>9536.42</v>
      </c>
      <c r="F124" s="29" t="n">
        <f aca="false">E124/D124</f>
        <v>0.953642</v>
      </c>
      <c r="G124" s="35"/>
    </row>
    <row r="125" customFormat="false" ht="29.85" hidden="false" customHeight="false" outlineLevel="0" collapsed="false">
      <c r="A125" s="31" t="s">
        <v>231</v>
      </c>
      <c r="B125" s="32" t="s">
        <v>12</v>
      </c>
      <c r="C125" s="33" t="s">
        <v>232</v>
      </c>
      <c r="D125" s="34" t="n">
        <v>200000</v>
      </c>
      <c r="E125" s="34" t="n">
        <v>210000</v>
      </c>
      <c r="F125" s="29" t="n">
        <f aca="false">E125/D125</f>
        <v>1.05</v>
      </c>
      <c r="G125" s="35"/>
    </row>
    <row r="126" customFormat="false" ht="12" hidden="false" customHeight="true" outlineLevel="0" collapsed="false">
      <c r="A126" s="36"/>
      <c r="B126" s="37"/>
      <c r="C126" s="37"/>
      <c r="D126" s="38"/>
      <c r="E126" s="38"/>
      <c r="F126" s="37"/>
      <c r="G126" s="36"/>
    </row>
    <row r="127" customFormat="false" ht="32" hidden="false" customHeight="true" outlineLevel="0" collapsed="false">
      <c r="A127" s="18" t="s">
        <v>233</v>
      </c>
      <c r="B127" s="18"/>
      <c r="C127" s="18"/>
      <c r="D127" s="18"/>
      <c r="E127" s="18"/>
      <c r="F127" s="18"/>
    </row>
    <row r="128" customFormat="false" ht="15.8" hidden="true" customHeight="false" outlineLevel="0" collapsed="false">
      <c r="A128" s="39"/>
      <c r="B128" s="39"/>
      <c r="C128" s="39"/>
      <c r="D128" s="40"/>
      <c r="E128" s="40"/>
      <c r="F128" s="41"/>
    </row>
    <row r="129" customFormat="false" ht="15.8" hidden="false" customHeight="true" outlineLevel="0" collapsed="false">
      <c r="A129" s="42" t="s">
        <v>5</v>
      </c>
      <c r="B129" s="43" t="s">
        <v>6</v>
      </c>
      <c r="C129" s="43" t="s">
        <v>234</v>
      </c>
      <c r="D129" s="44" t="s">
        <v>8</v>
      </c>
      <c r="E129" s="44" t="s">
        <v>9</v>
      </c>
      <c r="F129" s="20" t="s">
        <v>10</v>
      </c>
    </row>
    <row r="130" customFormat="false" ht="15.8" hidden="false" customHeight="false" outlineLevel="0" collapsed="false">
      <c r="A130" s="42"/>
      <c r="B130" s="43"/>
      <c r="C130" s="43"/>
      <c r="D130" s="44"/>
      <c r="E130" s="44"/>
      <c r="F130" s="20"/>
    </row>
    <row r="131" customFormat="false" ht="15.8" hidden="false" customHeight="false" outlineLevel="0" collapsed="false">
      <c r="A131" s="22" t="n">
        <v>1</v>
      </c>
      <c r="B131" s="23" t="n">
        <v>2</v>
      </c>
      <c r="C131" s="23" t="n">
        <v>3</v>
      </c>
      <c r="D131" s="45" t="n">
        <v>4</v>
      </c>
      <c r="E131" s="45" t="n">
        <v>5</v>
      </c>
      <c r="F131" s="23" t="n">
        <v>6</v>
      </c>
    </row>
    <row r="132" customFormat="false" ht="20.85" hidden="false" customHeight="false" outlineLevel="0" collapsed="false">
      <c r="A132" s="25" t="s">
        <v>235</v>
      </c>
      <c r="B132" s="26" t="s">
        <v>236</v>
      </c>
      <c r="C132" s="27" t="s">
        <v>13</v>
      </c>
      <c r="D132" s="28" t="n">
        <v>232774908.83</v>
      </c>
      <c r="E132" s="28" t="n">
        <v>165534405.49</v>
      </c>
      <c r="F132" s="29" t="n">
        <f aca="false">E132/D132</f>
        <v>0.711135088923579</v>
      </c>
    </row>
    <row r="133" customFormat="false" ht="15.8" hidden="false" customHeight="false" outlineLevel="0" collapsed="false">
      <c r="A133" s="31" t="s">
        <v>237</v>
      </c>
      <c r="B133" s="32" t="s">
        <v>236</v>
      </c>
      <c r="C133" s="33" t="s">
        <v>238</v>
      </c>
      <c r="D133" s="34" t="n">
        <v>3179000</v>
      </c>
      <c r="E133" s="34" t="n">
        <v>1825253.84</v>
      </c>
      <c r="F133" s="29" t="n">
        <f aca="false">E133/D133</f>
        <v>0.574159748348537</v>
      </c>
    </row>
    <row r="134" customFormat="false" ht="20.85" hidden="false" customHeight="false" outlineLevel="0" collapsed="false">
      <c r="A134" s="31" t="s">
        <v>239</v>
      </c>
      <c r="B134" s="32" t="s">
        <v>236</v>
      </c>
      <c r="C134" s="33" t="s">
        <v>240</v>
      </c>
      <c r="D134" s="34" t="n">
        <v>483080</v>
      </c>
      <c r="E134" s="34" t="n">
        <v>312542</v>
      </c>
      <c r="F134" s="29" t="n">
        <f aca="false">E134/D134</f>
        <v>0.646977726256521</v>
      </c>
    </row>
    <row r="135" customFormat="false" ht="29.85" hidden="false" customHeight="false" outlineLevel="0" collapsed="false">
      <c r="A135" s="31" t="s">
        <v>241</v>
      </c>
      <c r="B135" s="32" t="s">
        <v>236</v>
      </c>
      <c r="C135" s="33" t="s">
        <v>242</v>
      </c>
      <c r="D135" s="34" t="n">
        <v>943220</v>
      </c>
      <c r="E135" s="34" t="n">
        <v>528521.5</v>
      </c>
      <c r="F135" s="29" t="n">
        <f aca="false">E135/D135</f>
        <v>0.560337461037722</v>
      </c>
    </row>
    <row r="136" customFormat="false" ht="20.85" hidden="false" customHeight="false" outlineLevel="0" collapsed="false">
      <c r="A136" s="31" t="s">
        <v>243</v>
      </c>
      <c r="B136" s="32" t="s">
        <v>236</v>
      </c>
      <c r="C136" s="33" t="s">
        <v>244</v>
      </c>
      <c r="D136" s="34" t="n">
        <v>306400</v>
      </c>
      <c r="E136" s="34" t="n">
        <v>128878.32</v>
      </c>
      <c r="F136" s="29" t="n">
        <f aca="false">E136/D136</f>
        <v>0.420621148825065</v>
      </c>
    </row>
    <row r="137" customFormat="false" ht="20.85" hidden="false" customHeight="false" outlineLevel="0" collapsed="false">
      <c r="A137" s="31" t="s">
        <v>245</v>
      </c>
      <c r="B137" s="32" t="s">
        <v>236</v>
      </c>
      <c r="C137" s="33" t="s">
        <v>246</v>
      </c>
      <c r="D137" s="34" t="n">
        <v>141100</v>
      </c>
      <c r="E137" s="34" t="n">
        <v>39586.27</v>
      </c>
      <c r="F137" s="29" t="n">
        <f aca="false">E137/D137</f>
        <v>0.280554712969525</v>
      </c>
    </row>
    <row r="138" customFormat="false" ht="15.8" hidden="false" customHeight="false" outlineLevel="0" collapsed="false">
      <c r="A138" s="31" t="s">
        <v>247</v>
      </c>
      <c r="B138" s="32" t="s">
        <v>236</v>
      </c>
      <c r="C138" s="33" t="s">
        <v>248</v>
      </c>
      <c r="D138" s="34" t="n">
        <v>70000</v>
      </c>
      <c r="E138" s="34" t="n">
        <v>25196.79</v>
      </c>
      <c r="F138" s="29" t="n">
        <f aca="false">E138/D138</f>
        <v>0.359954142857143</v>
      </c>
    </row>
    <row r="139" customFormat="false" ht="15.8" hidden="false" customHeight="false" outlineLevel="0" collapsed="false">
      <c r="A139" s="31" t="s">
        <v>249</v>
      </c>
      <c r="B139" s="32" t="s">
        <v>236</v>
      </c>
      <c r="C139" s="33" t="s">
        <v>250</v>
      </c>
      <c r="D139" s="34" t="n">
        <v>1200</v>
      </c>
      <c r="E139" s="34" t="n">
        <v>556</v>
      </c>
      <c r="F139" s="29" t="n">
        <f aca="false">E139/D139</f>
        <v>0.463333333333333</v>
      </c>
    </row>
    <row r="140" customFormat="false" ht="20.85" hidden="false" customHeight="false" outlineLevel="0" collapsed="false">
      <c r="A140" s="31" t="s">
        <v>243</v>
      </c>
      <c r="B140" s="32" t="s">
        <v>236</v>
      </c>
      <c r="C140" s="33" t="s">
        <v>251</v>
      </c>
      <c r="D140" s="34" t="n">
        <v>879000</v>
      </c>
      <c r="E140" s="34" t="n">
        <v>879000</v>
      </c>
      <c r="F140" s="29" t="n">
        <f aca="false">E140/D140</f>
        <v>1</v>
      </c>
    </row>
    <row r="141" customFormat="false" ht="15.8" hidden="false" customHeight="false" outlineLevel="0" collapsed="false">
      <c r="A141" s="31" t="s">
        <v>237</v>
      </c>
      <c r="B141" s="32" t="s">
        <v>236</v>
      </c>
      <c r="C141" s="33" t="s">
        <v>252</v>
      </c>
      <c r="D141" s="34" t="n">
        <v>15360.98</v>
      </c>
      <c r="E141" s="34" t="n">
        <v>15360.98</v>
      </c>
      <c r="F141" s="29" t="n">
        <f aca="false">E141/D141</f>
        <v>1</v>
      </c>
    </row>
    <row r="142" customFormat="false" ht="29.85" hidden="false" customHeight="false" outlineLevel="0" collapsed="false">
      <c r="A142" s="31" t="s">
        <v>241</v>
      </c>
      <c r="B142" s="32" t="s">
        <v>236</v>
      </c>
      <c r="C142" s="33" t="s">
        <v>253</v>
      </c>
      <c r="D142" s="34" t="n">
        <v>4639.02</v>
      </c>
      <c r="E142" s="34" t="n">
        <v>4639.02</v>
      </c>
      <c r="F142" s="29" t="n">
        <f aca="false">E142/D142</f>
        <v>1</v>
      </c>
    </row>
    <row r="143" customFormat="false" ht="15.8" hidden="false" customHeight="false" outlineLevel="0" collapsed="false">
      <c r="A143" s="31" t="s">
        <v>254</v>
      </c>
      <c r="B143" s="32" t="s">
        <v>236</v>
      </c>
      <c r="C143" s="33" t="s">
        <v>255</v>
      </c>
      <c r="D143" s="34" t="n">
        <v>528220</v>
      </c>
      <c r="E143" s="34" t="n">
        <v>363439</v>
      </c>
      <c r="F143" s="29" t="n">
        <f aca="false">E143/D143</f>
        <v>0.68804475407974</v>
      </c>
    </row>
    <row r="144" customFormat="false" ht="29.85" hidden="false" customHeight="false" outlineLevel="0" collapsed="false">
      <c r="A144" s="31" t="s">
        <v>256</v>
      </c>
      <c r="B144" s="32" t="s">
        <v>236</v>
      </c>
      <c r="C144" s="33" t="s">
        <v>257</v>
      </c>
      <c r="D144" s="34" t="n">
        <v>53000</v>
      </c>
      <c r="E144" s="34" t="n">
        <v>0</v>
      </c>
      <c r="F144" s="29" t="n">
        <f aca="false">E144/D144</f>
        <v>0</v>
      </c>
    </row>
    <row r="145" customFormat="false" ht="29.85" hidden="false" customHeight="false" outlineLevel="0" collapsed="false">
      <c r="A145" s="31" t="s">
        <v>256</v>
      </c>
      <c r="B145" s="32" t="s">
        <v>236</v>
      </c>
      <c r="C145" s="33" t="s">
        <v>258</v>
      </c>
      <c r="D145" s="34" t="n">
        <v>2789.47</v>
      </c>
      <c r="E145" s="34" t="n">
        <v>0</v>
      </c>
      <c r="F145" s="29" t="n">
        <f aca="false">E145/D145</f>
        <v>0</v>
      </c>
    </row>
    <row r="146" customFormat="false" ht="29.85" hidden="false" customHeight="false" outlineLevel="0" collapsed="false">
      <c r="A146" s="31" t="s">
        <v>259</v>
      </c>
      <c r="B146" s="32" t="s">
        <v>236</v>
      </c>
      <c r="C146" s="33" t="s">
        <v>260</v>
      </c>
      <c r="D146" s="34" t="n">
        <v>65000</v>
      </c>
      <c r="E146" s="34" t="n">
        <v>64983.47</v>
      </c>
      <c r="F146" s="29" t="n">
        <f aca="false">E146/D146</f>
        <v>0.999745692307692</v>
      </c>
    </row>
    <row r="147" customFormat="false" ht="29.85" hidden="false" customHeight="false" outlineLevel="0" collapsed="false">
      <c r="A147" s="31" t="s">
        <v>256</v>
      </c>
      <c r="B147" s="32" t="s">
        <v>236</v>
      </c>
      <c r="C147" s="33" t="s">
        <v>261</v>
      </c>
      <c r="D147" s="34" t="n">
        <v>190000</v>
      </c>
      <c r="E147" s="34" t="n">
        <v>190000</v>
      </c>
      <c r="F147" s="29" t="n">
        <f aca="false">E147/D147</f>
        <v>1</v>
      </c>
    </row>
    <row r="148" customFormat="false" ht="29.85" hidden="false" customHeight="false" outlineLevel="0" collapsed="false">
      <c r="A148" s="31" t="s">
        <v>256</v>
      </c>
      <c r="B148" s="32" t="s">
        <v>236</v>
      </c>
      <c r="C148" s="33" t="s">
        <v>262</v>
      </c>
      <c r="D148" s="34" t="n">
        <v>187406</v>
      </c>
      <c r="E148" s="34" t="n">
        <v>0</v>
      </c>
      <c r="F148" s="29" t="n">
        <f aca="false">E148/D148</f>
        <v>0</v>
      </c>
    </row>
    <row r="149" customFormat="false" ht="15.8" hidden="false" customHeight="false" outlineLevel="0" collapsed="false">
      <c r="A149" s="31" t="s">
        <v>263</v>
      </c>
      <c r="B149" s="32" t="s">
        <v>236</v>
      </c>
      <c r="C149" s="33" t="s">
        <v>264</v>
      </c>
      <c r="D149" s="34" t="n">
        <v>200000</v>
      </c>
      <c r="E149" s="34" t="n">
        <v>20370</v>
      </c>
      <c r="F149" s="29" t="n">
        <f aca="false">E149/D149</f>
        <v>0.10185</v>
      </c>
    </row>
    <row r="150" customFormat="false" ht="29.85" hidden="false" customHeight="false" outlineLevel="0" collapsed="false">
      <c r="A150" s="31" t="s">
        <v>256</v>
      </c>
      <c r="B150" s="32" t="s">
        <v>236</v>
      </c>
      <c r="C150" s="33" t="s">
        <v>265</v>
      </c>
      <c r="D150" s="34" t="n">
        <v>100000</v>
      </c>
      <c r="E150" s="34" t="n">
        <v>100000</v>
      </c>
      <c r="F150" s="29" t="n">
        <f aca="false">E150/D150</f>
        <v>1</v>
      </c>
    </row>
    <row r="151" customFormat="false" ht="15.8" hidden="false" customHeight="false" outlineLevel="0" collapsed="false">
      <c r="A151" s="31" t="s">
        <v>263</v>
      </c>
      <c r="B151" s="32" t="s">
        <v>236</v>
      </c>
      <c r="C151" s="33" t="s">
        <v>266</v>
      </c>
      <c r="D151" s="34" t="n">
        <v>38040</v>
      </c>
      <c r="E151" s="34" t="n">
        <v>38000</v>
      </c>
      <c r="F151" s="29" t="n">
        <f aca="false">E151/D151</f>
        <v>0.998948475289169</v>
      </c>
    </row>
    <row r="152" customFormat="false" ht="29.85" hidden="false" customHeight="false" outlineLevel="0" collapsed="false">
      <c r="A152" s="31" t="s">
        <v>256</v>
      </c>
      <c r="B152" s="32" t="s">
        <v>236</v>
      </c>
      <c r="C152" s="33" t="s">
        <v>267</v>
      </c>
      <c r="D152" s="34" t="n">
        <v>100000</v>
      </c>
      <c r="E152" s="34" t="n">
        <v>0</v>
      </c>
      <c r="F152" s="29" t="n">
        <f aca="false">E152/D152</f>
        <v>0</v>
      </c>
    </row>
    <row r="153" customFormat="false" ht="29.85" hidden="false" customHeight="false" outlineLevel="0" collapsed="false">
      <c r="A153" s="31" t="s">
        <v>256</v>
      </c>
      <c r="B153" s="32" t="s">
        <v>236</v>
      </c>
      <c r="C153" s="33" t="s">
        <v>268</v>
      </c>
      <c r="D153" s="34" t="n">
        <v>153045.61</v>
      </c>
      <c r="E153" s="34" t="n">
        <v>153045.61</v>
      </c>
      <c r="F153" s="29" t="n">
        <f aca="false">E153/D153</f>
        <v>1</v>
      </c>
    </row>
    <row r="154" customFormat="false" ht="15.8" hidden="false" customHeight="false" outlineLevel="0" collapsed="false">
      <c r="A154" s="31" t="s">
        <v>263</v>
      </c>
      <c r="B154" s="32" t="s">
        <v>236</v>
      </c>
      <c r="C154" s="33" t="s">
        <v>269</v>
      </c>
      <c r="D154" s="34" t="n">
        <v>85600</v>
      </c>
      <c r="E154" s="34" t="n">
        <v>0</v>
      </c>
      <c r="F154" s="29" t="n">
        <f aca="false">E154/D154</f>
        <v>0</v>
      </c>
    </row>
    <row r="155" customFormat="false" ht="15.8" hidden="false" customHeight="false" outlineLevel="0" collapsed="false">
      <c r="A155" s="31" t="s">
        <v>263</v>
      </c>
      <c r="B155" s="32" t="s">
        <v>236</v>
      </c>
      <c r="C155" s="33" t="s">
        <v>270</v>
      </c>
      <c r="D155" s="34" t="n">
        <v>21400</v>
      </c>
      <c r="E155" s="34" t="n">
        <v>0</v>
      </c>
      <c r="F155" s="29" t="n">
        <f aca="false">E155/D155</f>
        <v>0</v>
      </c>
    </row>
    <row r="156" customFormat="false" ht="29.85" hidden="false" customHeight="false" outlineLevel="0" collapsed="false">
      <c r="A156" s="31" t="s">
        <v>259</v>
      </c>
      <c r="B156" s="32" t="s">
        <v>236</v>
      </c>
      <c r="C156" s="33" t="s">
        <v>271</v>
      </c>
      <c r="D156" s="34" t="n">
        <v>10069400</v>
      </c>
      <c r="E156" s="34" t="n">
        <v>6352558.18</v>
      </c>
      <c r="F156" s="29" t="n">
        <f aca="false">E156/D156</f>
        <v>0.630877527955985</v>
      </c>
    </row>
    <row r="157" customFormat="false" ht="29.85" hidden="false" customHeight="false" outlineLevel="0" collapsed="false">
      <c r="A157" s="31" t="s">
        <v>259</v>
      </c>
      <c r="B157" s="32" t="s">
        <v>236</v>
      </c>
      <c r="C157" s="33" t="s">
        <v>272</v>
      </c>
      <c r="D157" s="34" t="n">
        <v>296986</v>
      </c>
      <c r="E157" s="34" t="n">
        <v>227856</v>
      </c>
      <c r="F157" s="29" t="n">
        <f aca="false">E157/D157</f>
        <v>0.767228084825547</v>
      </c>
    </row>
    <row r="158" customFormat="false" ht="29.85" hidden="false" customHeight="false" outlineLevel="0" collapsed="false">
      <c r="A158" s="31" t="s">
        <v>259</v>
      </c>
      <c r="B158" s="32" t="s">
        <v>236</v>
      </c>
      <c r="C158" s="33" t="s">
        <v>273</v>
      </c>
      <c r="D158" s="34" t="n">
        <v>13897000</v>
      </c>
      <c r="E158" s="34" t="n">
        <v>10692223</v>
      </c>
      <c r="F158" s="29" t="n">
        <f aca="false">E158/D158</f>
        <v>0.769390731812621</v>
      </c>
    </row>
    <row r="159" customFormat="false" ht="15.8" hidden="false" customHeight="false" outlineLevel="0" collapsed="false">
      <c r="A159" s="31" t="s">
        <v>274</v>
      </c>
      <c r="B159" s="32" t="s">
        <v>236</v>
      </c>
      <c r="C159" s="33" t="s">
        <v>275</v>
      </c>
      <c r="D159" s="34" t="n">
        <v>250848</v>
      </c>
      <c r="E159" s="34" t="n">
        <v>111552</v>
      </c>
      <c r="F159" s="29" t="n">
        <f aca="false">E159/D159</f>
        <v>0.444699579027937</v>
      </c>
    </row>
    <row r="160" customFormat="false" ht="15.8" hidden="false" customHeight="false" outlineLevel="0" collapsed="false">
      <c r="A160" s="31" t="s">
        <v>274</v>
      </c>
      <c r="B160" s="32" t="s">
        <v>236</v>
      </c>
      <c r="C160" s="33" t="s">
        <v>276</v>
      </c>
      <c r="D160" s="34" t="n">
        <v>100000</v>
      </c>
      <c r="E160" s="34" t="n">
        <v>100000</v>
      </c>
      <c r="F160" s="29" t="n">
        <f aca="false">E160/D160</f>
        <v>1</v>
      </c>
    </row>
    <row r="161" customFormat="false" ht="29.85" hidden="false" customHeight="false" outlineLevel="0" collapsed="false">
      <c r="A161" s="31" t="s">
        <v>259</v>
      </c>
      <c r="B161" s="32" t="s">
        <v>236</v>
      </c>
      <c r="C161" s="33" t="s">
        <v>277</v>
      </c>
      <c r="D161" s="34" t="n">
        <v>576000</v>
      </c>
      <c r="E161" s="34" t="n">
        <v>456000</v>
      </c>
      <c r="F161" s="29" t="n">
        <f aca="false">E161/D161</f>
        <v>0.791666666666667</v>
      </c>
    </row>
    <row r="162" customFormat="false" ht="29.85" hidden="false" customHeight="false" outlineLevel="0" collapsed="false">
      <c r="A162" s="31" t="s">
        <v>259</v>
      </c>
      <c r="B162" s="32" t="s">
        <v>236</v>
      </c>
      <c r="C162" s="33" t="s">
        <v>278</v>
      </c>
      <c r="D162" s="34" t="n">
        <v>4726000</v>
      </c>
      <c r="E162" s="34" t="n">
        <v>2688977</v>
      </c>
      <c r="F162" s="29" t="n">
        <f aca="false">E162/D162</f>
        <v>0.568975243334744</v>
      </c>
    </row>
    <row r="163" customFormat="false" ht="29.85" hidden="false" customHeight="false" outlineLevel="0" collapsed="false">
      <c r="A163" s="31" t="s">
        <v>259</v>
      </c>
      <c r="B163" s="32" t="s">
        <v>236</v>
      </c>
      <c r="C163" s="33" t="s">
        <v>279</v>
      </c>
      <c r="D163" s="34" t="n">
        <v>30000</v>
      </c>
      <c r="E163" s="34" t="n">
        <v>30000</v>
      </c>
      <c r="F163" s="29" t="n">
        <f aca="false">E163/D163</f>
        <v>1</v>
      </c>
    </row>
    <row r="164" customFormat="false" ht="15.8" hidden="false" customHeight="false" outlineLevel="0" collapsed="false">
      <c r="A164" s="31" t="s">
        <v>274</v>
      </c>
      <c r="B164" s="32" t="s">
        <v>236</v>
      </c>
      <c r="C164" s="33" t="s">
        <v>280</v>
      </c>
      <c r="D164" s="34" t="n">
        <v>150000</v>
      </c>
      <c r="E164" s="34" t="n">
        <v>0</v>
      </c>
      <c r="F164" s="29" t="n">
        <f aca="false">E164/D164</f>
        <v>0</v>
      </c>
    </row>
    <row r="165" customFormat="false" ht="29.85" hidden="false" customHeight="false" outlineLevel="0" collapsed="false">
      <c r="A165" s="31" t="s">
        <v>259</v>
      </c>
      <c r="B165" s="32" t="s">
        <v>236</v>
      </c>
      <c r="C165" s="33" t="s">
        <v>281</v>
      </c>
      <c r="D165" s="34" t="n">
        <v>20480609.45</v>
      </c>
      <c r="E165" s="34" t="n">
        <v>16335550.15</v>
      </c>
      <c r="F165" s="29" t="n">
        <f aca="false">E165/D165</f>
        <v>0.797610549133341</v>
      </c>
    </row>
    <row r="166" customFormat="false" ht="15.8" hidden="false" customHeight="false" outlineLevel="0" collapsed="false">
      <c r="A166" s="31" t="s">
        <v>274</v>
      </c>
      <c r="B166" s="32" t="s">
        <v>236</v>
      </c>
      <c r="C166" s="33" t="s">
        <v>282</v>
      </c>
      <c r="D166" s="34" t="n">
        <v>1000000</v>
      </c>
      <c r="E166" s="34" t="n">
        <v>1000000</v>
      </c>
      <c r="F166" s="29" t="n">
        <f aca="false">E166/D166</f>
        <v>1</v>
      </c>
    </row>
    <row r="167" customFormat="false" ht="15.8" hidden="false" customHeight="false" outlineLevel="0" collapsed="false">
      <c r="A167" s="31" t="s">
        <v>274</v>
      </c>
      <c r="B167" s="32" t="s">
        <v>236</v>
      </c>
      <c r="C167" s="33" t="s">
        <v>283</v>
      </c>
      <c r="D167" s="34" t="n">
        <v>2000000</v>
      </c>
      <c r="E167" s="34" t="n">
        <v>1999996.84</v>
      </c>
      <c r="F167" s="29" t="n">
        <f aca="false">E167/D167</f>
        <v>0.99999842</v>
      </c>
    </row>
    <row r="168" customFormat="false" ht="29.85" hidden="false" customHeight="false" outlineLevel="0" collapsed="false">
      <c r="A168" s="31" t="s">
        <v>259</v>
      </c>
      <c r="B168" s="32" t="s">
        <v>236</v>
      </c>
      <c r="C168" s="33" t="s">
        <v>284</v>
      </c>
      <c r="D168" s="34" t="n">
        <v>1466000</v>
      </c>
      <c r="E168" s="34" t="n">
        <v>717875</v>
      </c>
      <c r="F168" s="29" t="n">
        <f aca="false">E168/D168</f>
        <v>0.489682810368349</v>
      </c>
    </row>
    <row r="169" customFormat="false" ht="29.85" hidden="false" customHeight="false" outlineLevel="0" collapsed="false">
      <c r="A169" s="31" t="s">
        <v>259</v>
      </c>
      <c r="B169" s="32" t="s">
        <v>236</v>
      </c>
      <c r="C169" s="33" t="s">
        <v>285</v>
      </c>
      <c r="D169" s="34" t="n">
        <v>42225000</v>
      </c>
      <c r="E169" s="34" t="n">
        <v>30415998.66</v>
      </c>
      <c r="F169" s="29" t="n">
        <f aca="false">E169/D169</f>
        <v>0.720331525399645</v>
      </c>
    </row>
    <row r="170" customFormat="false" ht="29.85" hidden="false" customHeight="false" outlineLevel="0" collapsed="false">
      <c r="A170" s="31" t="s">
        <v>259</v>
      </c>
      <c r="B170" s="32" t="s">
        <v>236</v>
      </c>
      <c r="C170" s="33" t="s">
        <v>286</v>
      </c>
      <c r="D170" s="34" t="n">
        <v>551000</v>
      </c>
      <c r="E170" s="34" t="n">
        <v>340512.58</v>
      </c>
      <c r="F170" s="29" t="n">
        <f aca="false">E170/D170</f>
        <v>0.617990163339383</v>
      </c>
    </row>
    <row r="171" customFormat="false" ht="15.8" hidden="false" customHeight="false" outlineLevel="0" collapsed="false">
      <c r="A171" s="31" t="s">
        <v>274</v>
      </c>
      <c r="B171" s="32" t="s">
        <v>236</v>
      </c>
      <c r="C171" s="33" t="s">
        <v>287</v>
      </c>
      <c r="D171" s="34" t="n">
        <v>661000</v>
      </c>
      <c r="E171" s="34" t="n">
        <v>389760</v>
      </c>
      <c r="F171" s="29" t="n">
        <f aca="false">E171/D171</f>
        <v>0.589652042360061</v>
      </c>
    </row>
    <row r="172" customFormat="false" ht="15.8" hidden="false" customHeight="false" outlineLevel="0" collapsed="false">
      <c r="A172" s="31" t="s">
        <v>274</v>
      </c>
      <c r="B172" s="32" t="s">
        <v>236</v>
      </c>
      <c r="C172" s="33" t="s">
        <v>288</v>
      </c>
      <c r="D172" s="34" t="n">
        <v>360000</v>
      </c>
      <c r="E172" s="34" t="n">
        <v>260000</v>
      </c>
      <c r="F172" s="29" t="n">
        <f aca="false">E172/D172</f>
        <v>0.722222222222222</v>
      </c>
    </row>
    <row r="173" customFormat="false" ht="15.8" hidden="false" customHeight="false" outlineLevel="0" collapsed="false">
      <c r="A173" s="31" t="s">
        <v>274</v>
      </c>
      <c r="B173" s="32" t="s">
        <v>236</v>
      </c>
      <c r="C173" s="33" t="s">
        <v>289</v>
      </c>
      <c r="D173" s="34" t="n">
        <v>81095.4</v>
      </c>
      <c r="E173" s="34" t="n">
        <v>0</v>
      </c>
      <c r="F173" s="29" t="n">
        <f aca="false">E173/D173</f>
        <v>0</v>
      </c>
    </row>
    <row r="174" customFormat="false" ht="15.8" hidden="false" customHeight="false" outlineLevel="0" collapsed="false">
      <c r="A174" s="31" t="s">
        <v>274</v>
      </c>
      <c r="B174" s="32" t="s">
        <v>236</v>
      </c>
      <c r="C174" s="33" t="s">
        <v>290</v>
      </c>
      <c r="D174" s="34" t="n">
        <v>4453000</v>
      </c>
      <c r="E174" s="34" t="n">
        <v>3201350.55</v>
      </c>
      <c r="F174" s="29" t="n">
        <f aca="false">E174/D174</f>
        <v>0.718919952840782</v>
      </c>
    </row>
    <row r="175" customFormat="false" ht="15.8" hidden="false" customHeight="false" outlineLevel="0" collapsed="false">
      <c r="A175" s="31" t="s">
        <v>274</v>
      </c>
      <c r="B175" s="32" t="s">
        <v>236</v>
      </c>
      <c r="C175" s="33" t="s">
        <v>291</v>
      </c>
      <c r="D175" s="34" t="n">
        <v>3027272.73</v>
      </c>
      <c r="E175" s="34" t="n">
        <v>1906160.7</v>
      </c>
      <c r="F175" s="29" t="n">
        <f aca="false">E175/D175</f>
        <v>0.62966269312643</v>
      </c>
    </row>
    <row r="176" customFormat="false" ht="29.85" hidden="false" customHeight="false" outlineLevel="0" collapsed="false">
      <c r="A176" s="31" t="s">
        <v>259</v>
      </c>
      <c r="B176" s="32" t="s">
        <v>236</v>
      </c>
      <c r="C176" s="33" t="s">
        <v>292</v>
      </c>
      <c r="D176" s="34" t="n">
        <v>24488.1</v>
      </c>
      <c r="E176" s="34" t="n">
        <v>12689.1</v>
      </c>
      <c r="F176" s="29" t="n">
        <f aca="false">E176/D176</f>
        <v>0.518174133558749</v>
      </c>
    </row>
    <row r="177" customFormat="false" ht="29.85" hidden="false" customHeight="false" outlineLevel="0" collapsed="false">
      <c r="A177" s="31" t="s">
        <v>259</v>
      </c>
      <c r="B177" s="32" t="s">
        <v>236</v>
      </c>
      <c r="C177" s="33" t="s">
        <v>293</v>
      </c>
      <c r="D177" s="34" t="n">
        <v>20000</v>
      </c>
      <c r="E177" s="34" t="n">
        <v>0</v>
      </c>
      <c r="F177" s="29" t="n">
        <f aca="false">E177/D177</f>
        <v>0</v>
      </c>
    </row>
    <row r="178" customFormat="false" ht="29.85" hidden="false" customHeight="false" outlineLevel="0" collapsed="false">
      <c r="A178" s="31" t="s">
        <v>259</v>
      </c>
      <c r="B178" s="32" t="s">
        <v>236</v>
      </c>
      <c r="C178" s="33" t="s">
        <v>294</v>
      </c>
      <c r="D178" s="34" t="n">
        <v>360926.2</v>
      </c>
      <c r="E178" s="34" t="n">
        <v>280000</v>
      </c>
      <c r="F178" s="29" t="n">
        <f aca="false">E178/D178</f>
        <v>0.775781863439119</v>
      </c>
    </row>
    <row r="179" customFormat="false" ht="15.8" hidden="false" customHeight="false" outlineLevel="0" collapsed="false">
      <c r="A179" s="31" t="s">
        <v>274</v>
      </c>
      <c r="B179" s="32" t="s">
        <v>236</v>
      </c>
      <c r="C179" s="33" t="s">
        <v>295</v>
      </c>
      <c r="D179" s="34" t="n">
        <v>2050000</v>
      </c>
      <c r="E179" s="34" t="n">
        <v>1800000</v>
      </c>
      <c r="F179" s="29" t="n">
        <f aca="false">E179/D179</f>
        <v>0.878048780487805</v>
      </c>
    </row>
    <row r="180" customFormat="false" ht="29.85" hidden="false" customHeight="false" outlineLevel="0" collapsed="false">
      <c r="A180" s="31" t="s">
        <v>259</v>
      </c>
      <c r="B180" s="32" t="s">
        <v>236</v>
      </c>
      <c r="C180" s="33" t="s">
        <v>296</v>
      </c>
      <c r="D180" s="34" t="n">
        <v>50000</v>
      </c>
      <c r="E180" s="34" t="n">
        <v>50000</v>
      </c>
      <c r="F180" s="29" t="n">
        <f aca="false">E180/D180</f>
        <v>1</v>
      </c>
    </row>
    <row r="181" customFormat="false" ht="29.85" hidden="false" customHeight="false" outlineLevel="0" collapsed="false">
      <c r="A181" s="31" t="s">
        <v>259</v>
      </c>
      <c r="B181" s="32" t="s">
        <v>236</v>
      </c>
      <c r="C181" s="33" t="s">
        <v>297</v>
      </c>
      <c r="D181" s="34" t="n">
        <v>1013000</v>
      </c>
      <c r="E181" s="34" t="n">
        <v>629071.46</v>
      </c>
      <c r="F181" s="29" t="n">
        <f aca="false">E181/D181</f>
        <v>0.62099847976308</v>
      </c>
    </row>
    <row r="182" customFormat="false" ht="29.85" hidden="false" customHeight="false" outlineLevel="0" collapsed="false">
      <c r="A182" s="31" t="s">
        <v>259</v>
      </c>
      <c r="B182" s="32" t="s">
        <v>236</v>
      </c>
      <c r="C182" s="33" t="s">
        <v>298</v>
      </c>
      <c r="D182" s="34" t="n">
        <v>9288300</v>
      </c>
      <c r="E182" s="34" t="n">
        <v>5664508.85</v>
      </c>
      <c r="F182" s="29" t="n">
        <f aca="false">E182/D182</f>
        <v>0.609854209058708</v>
      </c>
    </row>
    <row r="183" customFormat="false" ht="15.8" hidden="false" customHeight="false" outlineLevel="0" collapsed="false">
      <c r="A183" s="31" t="s">
        <v>274</v>
      </c>
      <c r="B183" s="32" t="s">
        <v>236</v>
      </c>
      <c r="C183" s="33" t="s">
        <v>299</v>
      </c>
      <c r="D183" s="34" t="n">
        <v>145152</v>
      </c>
      <c r="E183" s="34" t="n">
        <v>102144</v>
      </c>
      <c r="F183" s="29" t="n">
        <f aca="false">E183/D183</f>
        <v>0.703703703703704</v>
      </c>
    </row>
    <row r="184" customFormat="false" ht="15.8" hidden="false" customHeight="false" outlineLevel="0" collapsed="false">
      <c r="A184" s="31" t="s">
        <v>274</v>
      </c>
      <c r="B184" s="32" t="s">
        <v>236</v>
      </c>
      <c r="C184" s="33" t="s">
        <v>300</v>
      </c>
      <c r="D184" s="34" t="n">
        <v>50000</v>
      </c>
      <c r="E184" s="34" t="n">
        <v>0</v>
      </c>
      <c r="F184" s="29" t="n">
        <f aca="false">E184/D184</f>
        <v>0</v>
      </c>
    </row>
    <row r="185" customFormat="false" ht="29.85" hidden="false" customHeight="false" outlineLevel="0" collapsed="false">
      <c r="A185" s="31" t="s">
        <v>259</v>
      </c>
      <c r="B185" s="32" t="s">
        <v>236</v>
      </c>
      <c r="C185" s="33" t="s">
        <v>301</v>
      </c>
      <c r="D185" s="34" t="n">
        <v>4857000</v>
      </c>
      <c r="E185" s="34" t="n">
        <v>3827529</v>
      </c>
      <c r="F185" s="29" t="n">
        <f aca="false">E185/D185</f>
        <v>0.788043854231007</v>
      </c>
    </row>
    <row r="186" customFormat="false" ht="15.8" hidden="false" customHeight="false" outlineLevel="0" collapsed="false">
      <c r="A186" s="31" t="s">
        <v>274</v>
      </c>
      <c r="B186" s="32" t="s">
        <v>236</v>
      </c>
      <c r="C186" s="33" t="s">
        <v>302</v>
      </c>
      <c r="D186" s="34" t="n">
        <v>183600</v>
      </c>
      <c r="E186" s="34" t="n">
        <v>134400</v>
      </c>
      <c r="F186" s="29" t="n">
        <f aca="false">E186/D186</f>
        <v>0.73202614379085</v>
      </c>
    </row>
    <row r="187" customFormat="false" ht="15.8" hidden="false" customHeight="false" outlineLevel="0" collapsed="false">
      <c r="A187" s="31" t="s">
        <v>274</v>
      </c>
      <c r="B187" s="32" t="s">
        <v>236</v>
      </c>
      <c r="C187" s="33" t="s">
        <v>303</v>
      </c>
      <c r="D187" s="34" t="n">
        <v>330000</v>
      </c>
      <c r="E187" s="34" t="n">
        <v>330000</v>
      </c>
      <c r="F187" s="29" t="n">
        <f aca="false">E187/D187</f>
        <v>1</v>
      </c>
    </row>
    <row r="188" customFormat="false" ht="29.85" hidden="false" customHeight="false" outlineLevel="0" collapsed="false">
      <c r="A188" s="31" t="s">
        <v>259</v>
      </c>
      <c r="B188" s="32" t="s">
        <v>236</v>
      </c>
      <c r="C188" s="33" t="s">
        <v>304</v>
      </c>
      <c r="D188" s="34" t="n">
        <v>8242000</v>
      </c>
      <c r="E188" s="34" t="n">
        <v>5846957.67</v>
      </c>
      <c r="F188" s="29" t="n">
        <f aca="false">E188/D188</f>
        <v>0.709410054598399</v>
      </c>
    </row>
    <row r="189" customFormat="false" ht="15.8" hidden="false" customHeight="false" outlineLevel="0" collapsed="false">
      <c r="A189" s="31" t="s">
        <v>274</v>
      </c>
      <c r="B189" s="32" t="s">
        <v>236</v>
      </c>
      <c r="C189" s="33" t="s">
        <v>305</v>
      </c>
      <c r="D189" s="34" t="n">
        <v>229400</v>
      </c>
      <c r="E189" s="34" t="n">
        <v>136878</v>
      </c>
      <c r="F189" s="29" t="n">
        <f aca="false">E189/D189</f>
        <v>0.59667829119442</v>
      </c>
    </row>
    <row r="190" customFormat="false" ht="29.85" hidden="false" customHeight="false" outlineLevel="0" collapsed="false">
      <c r="A190" s="31" t="s">
        <v>259</v>
      </c>
      <c r="B190" s="32" t="s">
        <v>236</v>
      </c>
      <c r="C190" s="33" t="s">
        <v>306</v>
      </c>
      <c r="D190" s="34" t="n">
        <v>50000</v>
      </c>
      <c r="E190" s="34" t="n">
        <v>50000</v>
      </c>
      <c r="F190" s="29" t="n">
        <f aca="false">E190/D190</f>
        <v>1</v>
      </c>
    </row>
    <row r="191" customFormat="false" ht="15.8" hidden="false" customHeight="false" outlineLevel="0" collapsed="false">
      <c r="A191" s="31" t="s">
        <v>274</v>
      </c>
      <c r="B191" s="32" t="s">
        <v>236</v>
      </c>
      <c r="C191" s="33" t="s">
        <v>307</v>
      </c>
      <c r="D191" s="34" t="n">
        <v>272998</v>
      </c>
      <c r="E191" s="34" t="n">
        <v>0</v>
      </c>
      <c r="F191" s="29" t="n">
        <f aca="false">E191/D191</f>
        <v>0</v>
      </c>
    </row>
    <row r="192" customFormat="false" ht="15.8" hidden="false" customHeight="false" outlineLevel="0" collapsed="false">
      <c r="A192" s="31" t="s">
        <v>274</v>
      </c>
      <c r="B192" s="32" t="s">
        <v>236</v>
      </c>
      <c r="C192" s="33" t="s">
        <v>308</v>
      </c>
      <c r="D192" s="34" t="n">
        <v>30000</v>
      </c>
      <c r="E192" s="34" t="n">
        <v>0</v>
      </c>
      <c r="F192" s="29" t="n">
        <f aca="false">E192/D192</f>
        <v>0</v>
      </c>
    </row>
    <row r="193" customFormat="false" ht="15.8" hidden="false" customHeight="false" outlineLevel="0" collapsed="false">
      <c r="A193" s="31" t="s">
        <v>274</v>
      </c>
      <c r="B193" s="32" t="s">
        <v>236</v>
      </c>
      <c r="C193" s="33" t="s">
        <v>309</v>
      </c>
      <c r="D193" s="34" t="n">
        <v>230000</v>
      </c>
      <c r="E193" s="34" t="n">
        <v>230000</v>
      </c>
      <c r="F193" s="29" t="n">
        <f aca="false">E193/D193</f>
        <v>1</v>
      </c>
    </row>
    <row r="194" customFormat="false" ht="15.8" hidden="false" customHeight="false" outlineLevel="0" collapsed="false">
      <c r="A194" s="31" t="s">
        <v>310</v>
      </c>
      <c r="B194" s="32" t="s">
        <v>236</v>
      </c>
      <c r="C194" s="33" t="s">
        <v>311</v>
      </c>
      <c r="D194" s="34" t="n">
        <v>1082000</v>
      </c>
      <c r="E194" s="34" t="n">
        <v>803972</v>
      </c>
      <c r="F194" s="29" t="n">
        <f aca="false">E194/D194</f>
        <v>0.743042513863216</v>
      </c>
    </row>
    <row r="195" customFormat="false" ht="15.8" hidden="false" customHeight="false" outlineLevel="0" collapsed="false">
      <c r="A195" s="31" t="s">
        <v>310</v>
      </c>
      <c r="B195" s="32" t="s">
        <v>236</v>
      </c>
      <c r="C195" s="33" t="s">
        <v>312</v>
      </c>
      <c r="D195" s="34" t="n">
        <v>44400</v>
      </c>
      <c r="E195" s="34" t="n">
        <v>33300</v>
      </c>
      <c r="F195" s="29" t="n">
        <f aca="false">E195/D195</f>
        <v>0.75</v>
      </c>
    </row>
    <row r="196" customFormat="false" ht="15.8" hidden="false" customHeight="false" outlineLevel="0" collapsed="false">
      <c r="A196" s="31" t="s">
        <v>313</v>
      </c>
      <c r="B196" s="32" t="s">
        <v>236</v>
      </c>
      <c r="C196" s="33" t="s">
        <v>314</v>
      </c>
      <c r="D196" s="34" t="n">
        <v>1346464.65</v>
      </c>
      <c r="E196" s="34" t="n">
        <v>1346464.65</v>
      </c>
      <c r="F196" s="29" t="n">
        <f aca="false">E196/D196</f>
        <v>1</v>
      </c>
    </row>
    <row r="197" customFormat="false" ht="15.8" hidden="false" customHeight="false" outlineLevel="0" collapsed="false">
      <c r="A197" s="31" t="s">
        <v>313</v>
      </c>
      <c r="B197" s="32" t="s">
        <v>236</v>
      </c>
      <c r="C197" s="33" t="s">
        <v>315</v>
      </c>
      <c r="D197" s="34" t="n">
        <v>105000</v>
      </c>
      <c r="E197" s="34" t="n">
        <v>105000</v>
      </c>
      <c r="F197" s="29" t="n">
        <f aca="false">E197/D197</f>
        <v>1</v>
      </c>
    </row>
    <row r="198" customFormat="false" ht="15.8" hidden="false" customHeight="false" outlineLevel="0" collapsed="false">
      <c r="A198" s="31" t="s">
        <v>237</v>
      </c>
      <c r="B198" s="32" t="s">
        <v>236</v>
      </c>
      <c r="C198" s="33" t="s">
        <v>316</v>
      </c>
      <c r="D198" s="34" t="n">
        <v>441203</v>
      </c>
      <c r="E198" s="34" t="n">
        <v>332807.6</v>
      </c>
      <c r="F198" s="29" t="n">
        <f aca="false">E198/D198</f>
        <v>0.75431853364551</v>
      </c>
    </row>
    <row r="199" customFormat="false" ht="20.85" hidden="false" customHeight="false" outlineLevel="0" collapsed="false">
      <c r="A199" s="31" t="s">
        <v>239</v>
      </c>
      <c r="B199" s="32" t="s">
        <v>236</v>
      </c>
      <c r="C199" s="33" t="s">
        <v>317</v>
      </c>
      <c r="D199" s="34" t="n">
        <v>80182</v>
      </c>
      <c r="E199" s="34" t="n">
        <v>80182</v>
      </c>
      <c r="F199" s="29" t="n">
        <f aca="false">E199/D199</f>
        <v>1</v>
      </c>
    </row>
    <row r="200" customFormat="false" ht="29.85" hidden="false" customHeight="false" outlineLevel="0" collapsed="false">
      <c r="A200" s="31" t="s">
        <v>241</v>
      </c>
      <c r="B200" s="32" t="s">
        <v>236</v>
      </c>
      <c r="C200" s="33" t="s">
        <v>318</v>
      </c>
      <c r="D200" s="34" t="n">
        <v>126000</v>
      </c>
      <c r="E200" s="34" t="n">
        <v>94769.89</v>
      </c>
      <c r="F200" s="29" t="n">
        <f aca="false">E200/D200</f>
        <v>0.752141984126984</v>
      </c>
    </row>
    <row r="201" customFormat="false" ht="20.85" hidden="false" customHeight="false" outlineLevel="0" collapsed="false">
      <c r="A201" s="31" t="s">
        <v>243</v>
      </c>
      <c r="B201" s="32" t="s">
        <v>236</v>
      </c>
      <c r="C201" s="33" t="s">
        <v>319</v>
      </c>
      <c r="D201" s="34" t="n">
        <v>34000</v>
      </c>
      <c r="E201" s="34" t="n">
        <v>0</v>
      </c>
      <c r="F201" s="29" t="n">
        <f aca="false">E201/D201</f>
        <v>0</v>
      </c>
    </row>
    <row r="202" customFormat="false" ht="20.85" hidden="false" customHeight="false" outlineLevel="0" collapsed="false">
      <c r="A202" s="31" t="s">
        <v>245</v>
      </c>
      <c r="B202" s="32" t="s">
        <v>236</v>
      </c>
      <c r="C202" s="33" t="s">
        <v>320</v>
      </c>
      <c r="D202" s="34" t="n">
        <v>60730</v>
      </c>
      <c r="E202" s="34" t="n">
        <v>0</v>
      </c>
      <c r="F202" s="29" t="n">
        <f aca="false">E202/D202</f>
        <v>0</v>
      </c>
    </row>
    <row r="203" customFormat="false" ht="15.8" hidden="false" customHeight="false" outlineLevel="0" collapsed="false">
      <c r="A203" s="31" t="s">
        <v>237</v>
      </c>
      <c r="B203" s="32" t="s">
        <v>236</v>
      </c>
      <c r="C203" s="33" t="s">
        <v>321</v>
      </c>
      <c r="D203" s="34" t="n">
        <v>1293727.02</v>
      </c>
      <c r="E203" s="34" t="n">
        <v>993550.6</v>
      </c>
      <c r="F203" s="29" t="n">
        <f aca="false">E203/D203</f>
        <v>0.767975457450058</v>
      </c>
    </row>
    <row r="204" customFormat="false" ht="20.85" hidden="false" customHeight="false" outlineLevel="0" collapsed="false">
      <c r="A204" s="31" t="s">
        <v>239</v>
      </c>
      <c r="B204" s="32" t="s">
        <v>236</v>
      </c>
      <c r="C204" s="33" t="s">
        <v>322</v>
      </c>
      <c r="D204" s="34" t="n">
        <v>112257.98</v>
      </c>
      <c r="E204" s="34" t="n">
        <v>112008.98</v>
      </c>
      <c r="F204" s="29" t="n">
        <f aca="false">E204/D204</f>
        <v>0.997781894881771</v>
      </c>
    </row>
    <row r="205" customFormat="false" ht="29.85" hidden="false" customHeight="false" outlineLevel="0" collapsed="false">
      <c r="A205" s="31" t="s">
        <v>241</v>
      </c>
      <c r="B205" s="32" t="s">
        <v>236</v>
      </c>
      <c r="C205" s="33" t="s">
        <v>323</v>
      </c>
      <c r="D205" s="34" t="n">
        <v>406400</v>
      </c>
      <c r="E205" s="34" t="n">
        <v>258856.15</v>
      </c>
      <c r="F205" s="29" t="n">
        <f aca="false">E205/D205</f>
        <v>0.636949187992126</v>
      </c>
    </row>
    <row r="206" customFormat="false" ht="15.8" hidden="false" customHeight="false" outlineLevel="0" collapsed="false">
      <c r="A206" s="31" t="s">
        <v>237</v>
      </c>
      <c r="B206" s="32" t="s">
        <v>236</v>
      </c>
      <c r="C206" s="33" t="s">
        <v>324</v>
      </c>
      <c r="D206" s="34" t="n">
        <v>10924560</v>
      </c>
      <c r="E206" s="34" t="n">
        <v>7417048.97</v>
      </c>
      <c r="F206" s="29" t="n">
        <f aca="false">E206/D206</f>
        <v>0.678933427982454</v>
      </c>
    </row>
    <row r="207" customFormat="false" ht="20.85" hidden="false" customHeight="false" outlineLevel="0" collapsed="false">
      <c r="A207" s="31" t="s">
        <v>239</v>
      </c>
      <c r="B207" s="32" t="s">
        <v>236</v>
      </c>
      <c r="C207" s="33" t="s">
        <v>325</v>
      </c>
      <c r="D207" s="34" t="n">
        <v>1542510</v>
      </c>
      <c r="E207" s="34" t="n">
        <v>1273190.22</v>
      </c>
      <c r="F207" s="29" t="n">
        <f aca="false">E207/D207</f>
        <v>0.825401598693039</v>
      </c>
    </row>
    <row r="208" customFormat="false" ht="29.85" hidden="false" customHeight="false" outlineLevel="0" collapsed="false">
      <c r="A208" s="31" t="s">
        <v>241</v>
      </c>
      <c r="B208" s="32" t="s">
        <v>236</v>
      </c>
      <c r="C208" s="33" t="s">
        <v>326</v>
      </c>
      <c r="D208" s="34" t="n">
        <v>3283800</v>
      </c>
      <c r="E208" s="34" t="n">
        <v>2101585.76</v>
      </c>
      <c r="F208" s="29" t="n">
        <f aca="false">E208/D208</f>
        <v>0.639985918752665</v>
      </c>
    </row>
    <row r="209" customFormat="false" ht="20.85" hidden="false" customHeight="false" outlineLevel="0" collapsed="false">
      <c r="A209" s="31" t="s">
        <v>243</v>
      </c>
      <c r="B209" s="32" t="s">
        <v>236</v>
      </c>
      <c r="C209" s="33" t="s">
        <v>327</v>
      </c>
      <c r="D209" s="34" t="n">
        <v>798000</v>
      </c>
      <c r="E209" s="34" t="n">
        <v>386952.99</v>
      </c>
      <c r="F209" s="29" t="n">
        <f aca="false">E209/D209</f>
        <v>0.484903496240602</v>
      </c>
    </row>
    <row r="210" customFormat="false" ht="20.85" hidden="false" customHeight="false" outlineLevel="0" collapsed="false">
      <c r="A210" s="31" t="s">
        <v>245</v>
      </c>
      <c r="B210" s="32" t="s">
        <v>236</v>
      </c>
      <c r="C210" s="33" t="s">
        <v>328</v>
      </c>
      <c r="D210" s="34" t="n">
        <v>2007000</v>
      </c>
      <c r="E210" s="34" t="n">
        <v>1756898.84</v>
      </c>
      <c r="F210" s="29" t="n">
        <f aca="false">E210/D210</f>
        <v>0.875385570503239</v>
      </c>
    </row>
    <row r="211" customFormat="false" ht="15.8" hidden="false" customHeight="false" outlineLevel="0" collapsed="false">
      <c r="A211" s="31" t="s">
        <v>247</v>
      </c>
      <c r="B211" s="32" t="s">
        <v>236</v>
      </c>
      <c r="C211" s="33" t="s">
        <v>329</v>
      </c>
      <c r="D211" s="34" t="n">
        <v>937530</v>
      </c>
      <c r="E211" s="34" t="n">
        <v>717938.42</v>
      </c>
      <c r="F211" s="29" t="n">
        <f aca="false">E211/D211</f>
        <v>0.765776476486086</v>
      </c>
    </row>
    <row r="212" customFormat="false" ht="20.85" hidden="false" customHeight="false" outlineLevel="0" collapsed="false">
      <c r="A212" s="31" t="s">
        <v>330</v>
      </c>
      <c r="B212" s="32" t="s">
        <v>236</v>
      </c>
      <c r="C212" s="33" t="s">
        <v>331</v>
      </c>
      <c r="D212" s="34" t="n">
        <v>5590</v>
      </c>
      <c r="E212" s="34" t="n">
        <v>5590</v>
      </c>
      <c r="F212" s="29" t="n">
        <f aca="false">E212/D212</f>
        <v>1</v>
      </c>
    </row>
    <row r="213" customFormat="false" ht="15.8" hidden="false" customHeight="false" outlineLevel="0" collapsed="false">
      <c r="A213" s="31" t="s">
        <v>332</v>
      </c>
      <c r="B213" s="32" t="s">
        <v>236</v>
      </c>
      <c r="C213" s="33" t="s">
        <v>333</v>
      </c>
      <c r="D213" s="34" t="n">
        <v>43000</v>
      </c>
      <c r="E213" s="34" t="n">
        <v>10370</v>
      </c>
      <c r="F213" s="29" t="n">
        <f aca="false">E213/D213</f>
        <v>0.241162790697674</v>
      </c>
    </row>
    <row r="214" customFormat="false" ht="15.8" hidden="false" customHeight="false" outlineLevel="0" collapsed="false">
      <c r="A214" s="31" t="s">
        <v>249</v>
      </c>
      <c r="B214" s="32" t="s">
        <v>236</v>
      </c>
      <c r="C214" s="33" t="s">
        <v>334</v>
      </c>
      <c r="D214" s="34" t="n">
        <v>10160</v>
      </c>
      <c r="E214" s="34" t="n">
        <v>5468</v>
      </c>
      <c r="F214" s="29" t="n">
        <f aca="false">E214/D214</f>
        <v>0.538188976377953</v>
      </c>
    </row>
    <row r="215" customFormat="false" ht="15.8" hidden="false" customHeight="false" outlineLevel="0" collapsed="false">
      <c r="A215" s="31" t="s">
        <v>335</v>
      </c>
      <c r="B215" s="32" t="s">
        <v>236</v>
      </c>
      <c r="C215" s="33" t="s">
        <v>336</v>
      </c>
      <c r="D215" s="34" t="n">
        <v>250</v>
      </c>
      <c r="E215" s="34" t="n">
        <v>250</v>
      </c>
      <c r="F215" s="29" t="n">
        <f aca="false">E215/D215</f>
        <v>1</v>
      </c>
    </row>
    <row r="216" customFormat="false" ht="20.85" hidden="false" customHeight="false" outlineLevel="0" collapsed="false">
      <c r="A216" s="31" t="s">
        <v>245</v>
      </c>
      <c r="B216" s="32" t="s">
        <v>236</v>
      </c>
      <c r="C216" s="33" t="s">
        <v>337</v>
      </c>
      <c r="D216" s="34" t="n">
        <v>728.35</v>
      </c>
      <c r="E216" s="34" t="n">
        <v>0</v>
      </c>
      <c r="F216" s="29" t="n">
        <f aca="false">E216/D216</f>
        <v>0</v>
      </c>
    </row>
    <row r="217" customFormat="false" ht="20.85" hidden="false" customHeight="false" outlineLevel="0" collapsed="false">
      <c r="A217" s="31" t="s">
        <v>245</v>
      </c>
      <c r="B217" s="32" t="s">
        <v>236</v>
      </c>
      <c r="C217" s="33" t="s">
        <v>338</v>
      </c>
      <c r="D217" s="34" t="n">
        <v>161000</v>
      </c>
      <c r="E217" s="34" t="n">
        <v>0</v>
      </c>
      <c r="F217" s="29" t="n">
        <f aca="false">E217/D217</f>
        <v>0</v>
      </c>
    </row>
    <row r="218" customFormat="false" ht="15.8" hidden="false" customHeight="false" outlineLevel="0" collapsed="false">
      <c r="A218" s="31" t="s">
        <v>339</v>
      </c>
      <c r="B218" s="32" t="s">
        <v>236</v>
      </c>
      <c r="C218" s="33" t="s">
        <v>340</v>
      </c>
      <c r="D218" s="34" t="n">
        <v>2131.94</v>
      </c>
      <c r="E218" s="34" t="n">
        <v>0</v>
      </c>
      <c r="F218" s="29" t="n">
        <f aca="false">E218/D218</f>
        <v>0</v>
      </c>
    </row>
    <row r="219" customFormat="false" ht="20.85" hidden="false" customHeight="false" outlineLevel="0" collapsed="false">
      <c r="A219" s="31" t="s">
        <v>245</v>
      </c>
      <c r="B219" s="32" t="s">
        <v>236</v>
      </c>
      <c r="C219" s="33" t="s">
        <v>341</v>
      </c>
      <c r="D219" s="34" t="n">
        <v>15200</v>
      </c>
      <c r="E219" s="34" t="n">
        <v>10500</v>
      </c>
      <c r="F219" s="29" t="n">
        <f aca="false">E219/D219</f>
        <v>0.690789473684211</v>
      </c>
    </row>
    <row r="220" customFormat="false" ht="15.8" hidden="false" customHeight="false" outlineLevel="0" collapsed="false">
      <c r="A220" s="31" t="s">
        <v>342</v>
      </c>
      <c r="B220" s="32" t="s">
        <v>236</v>
      </c>
      <c r="C220" s="33" t="s">
        <v>343</v>
      </c>
      <c r="D220" s="34" t="n">
        <v>54800</v>
      </c>
      <c r="E220" s="34" t="n">
        <v>54800</v>
      </c>
      <c r="F220" s="29" t="n">
        <f aca="false">E220/D220</f>
        <v>1</v>
      </c>
    </row>
    <row r="221" customFormat="false" ht="15.8" hidden="false" customHeight="false" outlineLevel="0" collapsed="false">
      <c r="A221" s="31" t="s">
        <v>237</v>
      </c>
      <c r="B221" s="32" t="s">
        <v>236</v>
      </c>
      <c r="C221" s="33" t="s">
        <v>344</v>
      </c>
      <c r="D221" s="34" t="n">
        <v>322715</v>
      </c>
      <c r="E221" s="34" t="n">
        <v>233315.05</v>
      </c>
      <c r="F221" s="29" t="n">
        <f aca="false">E221/D221</f>
        <v>0.722975535689385</v>
      </c>
    </row>
    <row r="222" customFormat="false" ht="20.85" hidden="false" customHeight="false" outlineLevel="0" collapsed="false">
      <c r="A222" s="31" t="s">
        <v>239</v>
      </c>
      <c r="B222" s="32" t="s">
        <v>236</v>
      </c>
      <c r="C222" s="33" t="s">
        <v>345</v>
      </c>
      <c r="D222" s="34" t="n">
        <v>60385</v>
      </c>
      <c r="E222" s="34" t="n">
        <v>60136</v>
      </c>
      <c r="F222" s="29" t="n">
        <f aca="false">E222/D222</f>
        <v>0.995876459385609</v>
      </c>
    </row>
    <row r="223" customFormat="false" ht="29.85" hidden="false" customHeight="false" outlineLevel="0" collapsed="false">
      <c r="A223" s="31" t="s">
        <v>241</v>
      </c>
      <c r="B223" s="32" t="s">
        <v>236</v>
      </c>
      <c r="C223" s="33" t="s">
        <v>346</v>
      </c>
      <c r="D223" s="34" t="n">
        <v>96900</v>
      </c>
      <c r="E223" s="34" t="n">
        <v>67904.36</v>
      </c>
      <c r="F223" s="29" t="n">
        <f aca="false">E223/D223</f>
        <v>0.700767389060888</v>
      </c>
    </row>
    <row r="224" customFormat="false" ht="20.85" hidden="false" customHeight="false" outlineLevel="0" collapsed="false">
      <c r="A224" s="31" t="s">
        <v>245</v>
      </c>
      <c r="B224" s="32" t="s">
        <v>236</v>
      </c>
      <c r="C224" s="33" t="s">
        <v>347</v>
      </c>
      <c r="D224" s="34" t="n">
        <v>45000</v>
      </c>
      <c r="E224" s="34" t="n">
        <v>10117</v>
      </c>
      <c r="F224" s="29" t="n">
        <f aca="false">E224/D224</f>
        <v>0.224822222222222</v>
      </c>
    </row>
    <row r="225" customFormat="false" ht="29.85" hidden="false" customHeight="false" outlineLevel="0" collapsed="false">
      <c r="A225" s="31" t="s">
        <v>348</v>
      </c>
      <c r="B225" s="32" t="s">
        <v>236</v>
      </c>
      <c r="C225" s="33" t="s">
        <v>349</v>
      </c>
      <c r="D225" s="34" t="n">
        <v>5000</v>
      </c>
      <c r="E225" s="34" t="n">
        <v>0</v>
      </c>
      <c r="F225" s="29" t="n">
        <f aca="false">E225/D225</f>
        <v>0</v>
      </c>
    </row>
    <row r="226" customFormat="false" ht="29.85" hidden="false" customHeight="false" outlineLevel="0" collapsed="false">
      <c r="A226" s="31" t="s">
        <v>348</v>
      </c>
      <c r="B226" s="32" t="s">
        <v>236</v>
      </c>
      <c r="C226" s="33" t="s">
        <v>350</v>
      </c>
      <c r="D226" s="34" t="n">
        <v>250000</v>
      </c>
      <c r="E226" s="34" t="n">
        <v>178404</v>
      </c>
      <c r="F226" s="29" t="n">
        <f aca="false">E226/D226</f>
        <v>0.713616</v>
      </c>
    </row>
    <row r="227" customFormat="false" ht="29.85" hidden="false" customHeight="false" outlineLevel="0" collapsed="false">
      <c r="A227" s="31" t="s">
        <v>348</v>
      </c>
      <c r="B227" s="32" t="s">
        <v>236</v>
      </c>
      <c r="C227" s="33" t="s">
        <v>351</v>
      </c>
      <c r="D227" s="34" t="n">
        <v>18000</v>
      </c>
      <c r="E227" s="34" t="n">
        <v>0</v>
      </c>
      <c r="F227" s="29" t="n">
        <f aca="false">E227/D227</f>
        <v>0</v>
      </c>
    </row>
    <row r="228" customFormat="false" ht="20.85" hidden="false" customHeight="false" outlineLevel="0" collapsed="false">
      <c r="A228" s="31" t="s">
        <v>245</v>
      </c>
      <c r="B228" s="32" t="s">
        <v>236</v>
      </c>
      <c r="C228" s="33" t="s">
        <v>352</v>
      </c>
      <c r="D228" s="34" t="n">
        <v>5000</v>
      </c>
      <c r="E228" s="34" t="n">
        <v>0</v>
      </c>
      <c r="F228" s="29" t="n">
        <f aca="false">E228/D228</f>
        <v>0</v>
      </c>
    </row>
    <row r="229" customFormat="false" ht="15.8" hidden="false" customHeight="false" outlineLevel="0" collapsed="false">
      <c r="A229" s="31" t="s">
        <v>335</v>
      </c>
      <c r="B229" s="32" t="s">
        <v>236</v>
      </c>
      <c r="C229" s="33" t="s">
        <v>353</v>
      </c>
      <c r="D229" s="34" t="n">
        <v>32500</v>
      </c>
      <c r="E229" s="34" t="n">
        <v>32500</v>
      </c>
      <c r="F229" s="29" t="n">
        <f aca="false">E229/D229</f>
        <v>1</v>
      </c>
    </row>
    <row r="230" customFormat="false" ht="15.8" hidden="false" customHeight="false" outlineLevel="0" collapsed="false">
      <c r="A230" s="31" t="s">
        <v>335</v>
      </c>
      <c r="B230" s="32" t="s">
        <v>236</v>
      </c>
      <c r="C230" s="33" t="s">
        <v>354</v>
      </c>
      <c r="D230" s="34" t="n">
        <v>10000</v>
      </c>
      <c r="E230" s="34" t="n">
        <v>8000</v>
      </c>
      <c r="F230" s="29" t="n">
        <f aca="false">E230/D230</f>
        <v>0.8</v>
      </c>
    </row>
    <row r="231" customFormat="false" ht="15.8" hidden="false" customHeight="false" outlineLevel="0" collapsed="false">
      <c r="A231" s="31" t="s">
        <v>237</v>
      </c>
      <c r="B231" s="32" t="s">
        <v>236</v>
      </c>
      <c r="C231" s="33" t="s">
        <v>355</v>
      </c>
      <c r="D231" s="34" t="n">
        <v>24807.99</v>
      </c>
      <c r="E231" s="34" t="n">
        <v>0</v>
      </c>
      <c r="F231" s="29" t="n">
        <f aca="false">E231/D231</f>
        <v>0</v>
      </c>
    </row>
    <row r="232" customFormat="false" ht="29.85" hidden="false" customHeight="false" outlineLevel="0" collapsed="false">
      <c r="A232" s="31" t="s">
        <v>241</v>
      </c>
      <c r="B232" s="32" t="s">
        <v>236</v>
      </c>
      <c r="C232" s="33" t="s">
        <v>356</v>
      </c>
      <c r="D232" s="34" t="n">
        <v>7492.01</v>
      </c>
      <c r="E232" s="34" t="n">
        <v>0</v>
      </c>
      <c r="F232" s="29" t="n">
        <f aca="false">E232/D232</f>
        <v>0</v>
      </c>
    </row>
    <row r="233" customFormat="false" ht="20.85" hidden="false" customHeight="false" outlineLevel="0" collapsed="false">
      <c r="A233" s="31" t="s">
        <v>243</v>
      </c>
      <c r="B233" s="32" t="s">
        <v>236</v>
      </c>
      <c r="C233" s="33" t="s">
        <v>357</v>
      </c>
      <c r="D233" s="34" t="n">
        <v>30700</v>
      </c>
      <c r="E233" s="34" t="n">
        <v>0</v>
      </c>
      <c r="F233" s="29" t="n">
        <f aca="false">E233/D233</f>
        <v>0</v>
      </c>
    </row>
    <row r="234" customFormat="false" ht="15.8" hidden="false" customHeight="false" outlineLevel="0" collapsed="false">
      <c r="A234" s="31" t="s">
        <v>237</v>
      </c>
      <c r="B234" s="32" t="s">
        <v>236</v>
      </c>
      <c r="C234" s="33" t="s">
        <v>358</v>
      </c>
      <c r="D234" s="34" t="n">
        <v>1574200</v>
      </c>
      <c r="E234" s="34" t="n">
        <v>1323294.06</v>
      </c>
      <c r="F234" s="29" t="n">
        <f aca="false">E234/D234</f>
        <v>0.840613683140643</v>
      </c>
    </row>
    <row r="235" customFormat="false" ht="20.85" hidden="false" customHeight="false" outlineLevel="0" collapsed="false">
      <c r="A235" s="31" t="s">
        <v>239</v>
      </c>
      <c r="B235" s="32" t="s">
        <v>236</v>
      </c>
      <c r="C235" s="33" t="s">
        <v>359</v>
      </c>
      <c r="D235" s="34" t="n">
        <v>2000</v>
      </c>
      <c r="E235" s="34" t="n">
        <v>500</v>
      </c>
      <c r="F235" s="29" t="n">
        <f aca="false">E235/D235</f>
        <v>0.25</v>
      </c>
    </row>
    <row r="236" customFormat="false" ht="29.85" hidden="false" customHeight="false" outlineLevel="0" collapsed="false">
      <c r="A236" s="31" t="s">
        <v>241</v>
      </c>
      <c r="B236" s="32" t="s">
        <v>236</v>
      </c>
      <c r="C236" s="33" t="s">
        <v>360</v>
      </c>
      <c r="D236" s="34" t="n">
        <v>454800</v>
      </c>
      <c r="E236" s="34" t="n">
        <v>372847.33</v>
      </c>
      <c r="F236" s="29" t="n">
        <f aca="false">E236/D236</f>
        <v>0.819805035180299</v>
      </c>
    </row>
    <row r="237" customFormat="false" ht="20.85" hidden="false" customHeight="false" outlineLevel="0" collapsed="false">
      <c r="A237" s="31" t="s">
        <v>243</v>
      </c>
      <c r="B237" s="32" t="s">
        <v>236</v>
      </c>
      <c r="C237" s="33" t="s">
        <v>361</v>
      </c>
      <c r="D237" s="34" t="n">
        <v>7000</v>
      </c>
      <c r="E237" s="34" t="n">
        <v>0</v>
      </c>
      <c r="F237" s="29" t="n">
        <f aca="false">E237/D237</f>
        <v>0</v>
      </c>
    </row>
    <row r="238" customFormat="false" ht="20.85" hidden="false" customHeight="false" outlineLevel="0" collapsed="false">
      <c r="A238" s="31" t="s">
        <v>245</v>
      </c>
      <c r="B238" s="32" t="s">
        <v>236</v>
      </c>
      <c r="C238" s="33" t="s">
        <v>362</v>
      </c>
      <c r="D238" s="34" t="n">
        <v>65000</v>
      </c>
      <c r="E238" s="34" t="n">
        <v>0</v>
      </c>
      <c r="F238" s="29" t="n">
        <f aca="false">E238/D238</f>
        <v>0</v>
      </c>
    </row>
    <row r="239" customFormat="false" ht="15.8" hidden="false" customHeight="false" outlineLevel="0" collapsed="false">
      <c r="A239" s="31" t="s">
        <v>237</v>
      </c>
      <c r="B239" s="32" t="s">
        <v>236</v>
      </c>
      <c r="C239" s="33" t="s">
        <v>363</v>
      </c>
      <c r="D239" s="34" t="n">
        <v>768.05</v>
      </c>
      <c r="E239" s="34" t="n">
        <v>0</v>
      </c>
      <c r="F239" s="29" t="n">
        <f aca="false">E239/D239</f>
        <v>0</v>
      </c>
    </row>
    <row r="240" customFormat="false" ht="29.85" hidden="false" customHeight="false" outlineLevel="0" collapsed="false">
      <c r="A240" s="31" t="s">
        <v>241</v>
      </c>
      <c r="B240" s="32" t="s">
        <v>236</v>
      </c>
      <c r="C240" s="33" t="s">
        <v>364</v>
      </c>
      <c r="D240" s="34" t="n">
        <v>231.95</v>
      </c>
      <c r="E240" s="34" t="n">
        <v>0</v>
      </c>
      <c r="F240" s="29" t="n">
        <f aca="false">E240/D240</f>
        <v>0</v>
      </c>
    </row>
    <row r="241" customFormat="false" ht="20.85" hidden="false" customHeight="false" outlineLevel="0" collapsed="false">
      <c r="A241" s="31" t="s">
        <v>245</v>
      </c>
      <c r="B241" s="32" t="s">
        <v>236</v>
      </c>
      <c r="C241" s="33" t="s">
        <v>365</v>
      </c>
      <c r="D241" s="34" t="n">
        <v>106107</v>
      </c>
      <c r="E241" s="34" t="n">
        <v>106107</v>
      </c>
      <c r="F241" s="29" t="n">
        <f aca="false">E241/D241</f>
        <v>1</v>
      </c>
    </row>
    <row r="242" customFormat="false" ht="15.8" hidden="false" customHeight="false" outlineLevel="0" collapsed="false">
      <c r="A242" s="31" t="s">
        <v>335</v>
      </c>
      <c r="B242" s="32" t="s">
        <v>236</v>
      </c>
      <c r="C242" s="33" t="s">
        <v>366</v>
      </c>
      <c r="D242" s="34" t="n">
        <v>36346.06</v>
      </c>
      <c r="E242" s="34" t="n">
        <v>36346.06</v>
      </c>
      <c r="F242" s="29" t="n">
        <f aca="false">E242/D242</f>
        <v>1</v>
      </c>
    </row>
    <row r="243" customFormat="false" ht="20.85" hidden="false" customHeight="false" outlineLevel="0" collapsed="false">
      <c r="A243" s="31" t="s">
        <v>245</v>
      </c>
      <c r="B243" s="32" t="s">
        <v>236</v>
      </c>
      <c r="C243" s="33" t="s">
        <v>367</v>
      </c>
      <c r="D243" s="34" t="n">
        <v>30000</v>
      </c>
      <c r="E243" s="34" t="n">
        <v>30000</v>
      </c>
      <c r="F243" s="29" t="n">
        <f aca="false">E243/D243</f>
        <v>1</v>
      </c>
    </row>
    <row r="244" customFormat="false" ht="20.85" hidden="false" customHeight="false" outlineLevel="0" collapsed="false">
      <c r="A244" s="31" t="s">
        <v>368</v>
      </c>
      <c r="B244" s="32" t="s">
        <v>236</v>
      </c>
      <c r="C244" s="33" t="s">
        <v>369</v>
      </c>
      <c r="D244" s="34" t="n">
        <v>240000</v>
      </c>
      <c r="E244" s="34" t="n">
        <v>240000</v>
      </c>
      <c r="F244" s="29" t="n">
        <f aca="false">E244/D244</f>
        <v>1</v>
      </c>
    </row>
    <row r="245" customFormat="false" ht="15.8" hidden="false" customHeight="false" outlineLevel="0" collapsed="false">
      <c r="A245" s="31" t="s">
        <v>237</v>
      </c>
      <c r="B245" s="32" t="s">
        <v>236</v>
      </c>
      <c r="C245" s="33" t="s">
        <v>370</v>
      </c>
      <c r="D245" s="34" t="n">
        <v>329466.97</v>
      </c>
      <c r="E245" s="34" t="n">
        <v>329466.97</v>
      </c>
      <c r="F245" s="29" t="n">
        <f aca="false">E245/D245</f>
        <v>1</v>
      </c>
    </row>
    <row r="246" customFormat="false" ht="29.85" hidden="false" customHeight="false" outlineLevel="0" collapsed="false">
      <c r="A246" s="31" t="s">
        <v>241</v>
      </c>
      <c r="B246" s="32" t="s">
        <v>236</v>
      </c>
      <c r="C246" s="33" t="s">
        <v>371</v>
      </c>
      <c r="D246" s="34" t="n">
        <v>99499.03</v>
      </c>
      <c r="E246" s="34" t="n">
        <v>99499.03</v>
      </c>
      <c r="F246" s="29" t="n">
        <f aca="false">E246/D246</f>
        <v>1</v>
      </c>
    </row>
    <row r="247" customFormat="false" ht="20.85" hidden="false" customHeight="false" outlineLevel="0" collapsed="false">
      <c r="A247" s="31" t="s">
        <v>245</v>
      </c>
      <c r="B247" s="32" t="s">
        <v>236</v>
      </c>
      <c r="C247" s="33" t="s">
        <v>372</v>
      </c>
      <c r="D247" s="34" t="n">
        <v>83848.75</v>
      </c>
      <c r="E247" s="34" t="n">
        <v>48848.75</v>
      </c>
      <c r="F247" s="29" t="n">
        <f aca="false">E247/D247</f>
        <v>0.582581731987656</v>
      </c>
    </row>
    <row r="248" customFormat="false" ht="15.8" hidden="false" customHeight="false" outlineLevel="0" collapsed="false">
      <c r="A248" s="31" t="s">
        <v>339</v>
      </c>
      <c r="B248" s="32" t="s">
        <v>236</v>
      </c>
      <c r="C248" s="33" t="s">
        <v>373</v>
      </c>
      <c r="D248" s="34" t="n">
        <v>84151.25</v>
      </c>
      <c r="E248" s="34" t="n">
        <v>0</v>
      </c>
      <c r="F248" s="29" t="n">
        <f aca="false">E248/D248</f>
        <v>0</v>
      </c>
    </row>
    <row r="249" customFormat="false" ht="20.85" hidden="false" customHeight="false" outlineLevel="0" collapsed="false">
      <c r="A249" s="31" t="s">
        <v>245</v>
      </c>
      <c r="B249" s="32" t="s">
        <v>236</v>
      </c>
      <c r="C249" s="33" t="s">
        <v>374</v>
      </c>
      <c r="D249" s="34" t="n">
        <v>10000</v>
      </c>
      <c r="E249" s="34" t="n">
        <v>0</v>
      </c>
      <c r="F249" s="29" t="n">
        <f aca="false">E249/D249</f>
        <v>0</v>
      </c>
    </row>
    <row r="250" customFormat="false" ht="20.85" hidden="false" customHeight="false" outlineLevel="0" collapsed="false">
      <c r="A250" s="31" t="s">
        <v>245</v>
      </c>
      <c r="B250" s="32" t="s">
        <v>236</v>
      </c>
      <c r="C250" s="33" t="s">
        <v>375</v>
      </c>
      <c r="D250" s="34" t="n">
        <v>566280</v>
      </c>
      <c r="E250" s="34" t="n">
        <v>0</v>
      </c>
      <c r="F250" s="29" t="n">
        <f aca="false">E250/D250</f>
        <v>0</v>
      </c>
    </row>
    <row r="251" customFormat="false" ht="15.8" hidden="false" customHeight="false" outlineLevel="0" collapsed="false">
      <c r="A251" s="31" t="s">
        <v>237</v>
      </c>
      <c r="B251" s="32" t="s">
        <v>236</v>
      </c>
      <c r="C251" s="33" t="s">
        <v>376</v>
      </c>
      <c r="D251" s="34" t="n">
        <v>7274.35</v>
      </c>
      <c r="E251" s="34" t="n">
        <v>0</v>
      </c>
      <c r="F251" s="29" t="n">
        <f aca="false">E251/D251</f>
        <v>0</v>
      </c>
    </row>
    <row r="252" customFormat="false" ht="29.85" hidden="false" customHeight="false" outlineLevel="0" collapsed="false">
      <c r="A252" s="31" t="s">
        <v>241</v>
      </c>
      <c r="B252" s="32" t="s">
        <v>236</v>
      </c>
      <c r="C252" s="33" t="s">
        <v>377</v>
      </c>
      <c r="D252" s="34" t="n">
        <v>2196.85</v>
      </c>
      <c r="E252" s="34" t="n">
        <v>0</v>
      </c>
      <c r="F252" s="29" t="n">
        <f aca="false">E252/D252</f>
        <v>0</v>
      </c>
    </row>
    <row r="253" customFormat="false" ht="20.85" hidden="false" customHeight="false" outlineLevel="0" collapsed="false">
      <c r="A253" s="31" t="s">
        <v>245</v>
      </c>
      <c r="B253" s="32" t="s">
        <v>236</v>
      </c>
      <c r="C253" s="33" t="s">
        <v>378</v>
      </c>
      <c r="D253" s="34" t="n">
        <v>228528.8</v>
      </c>
      <c r="E253" s="34" t="n">
        <v>31898.59</v>
      </c>
      <c r="F253" s="29" t="n">
        <f aca="false">E253/D253</f>
        <v>0.139582363360767</v>
      </c>
    </row>
    <row r="254" customFormat="false" ht="20.85" hidden="false" customHeight="false" outlineLevel="0" collapsed="false">
      <c r="A254" s="31" t="s">
        <v>245</v>
      </c>
      <c r="B254" s="32" t="s">
        <v>236</v>
      </c>
      <c r="C254" s="33" t="s">
        <v>379</v>
      </c>
      <c r="D254" s="34" t="n">
        <v>20935063.81</v>
      </c>
      <c r="E254" s="34" t="n">
        <v>11430650.36</v>
      </c>
      <c r="F254" s="29" t="n">
        <f aca="false">E254/D254</f>
        <v>0.546005040335246</v>
      </c>
    </row>
    <row r="255" customFormat="false" ht="20.85" hidden="false" customHeight="false" outlineLevel="0" collapsed="false">
      <c r="A255" s="31" t="s">
        <v>245</v>
      </c>
      <c r="B255" s="32" t="s">
        <v>236</v>
      </c>
      <c r="C255" s="33" t="s">
        <v>380</v>
      </c>
      <c r="D255" s="34" t="n">
        <v>11131182.82</v>
      </c>
      <c r="E255" s="34" t="n">
        <v>11002580.1</v>
      </c>
      <c r="F255" s="29" t="n">
        <f aca="false">E255/D255</f>
        <v>0.98844662583666</v>
      </c>
    </row>
    <row r="256" customFormat="false" ht="20.85" hidden="false" customHeight="false" outlineLevel="0" collapsed="false">
      <c r="A256" s="31" t="s">
        <v>245</v>
      </c>
      <c r="B256" s="32" t="s">
        <v>236</v>
      </c>
      <c r="C256" s="33" t="s">
        <v>381</v>
      </c>
      <c r="D256" s="34" t="n">
        <v>112436.19</v>
      </c>
      <c r="E256" s="34" t="n">
        <v>111136.97</v>
      </c>
      <c r="F256" s="29" t="n">
        <f aca="false">E256/D256</f>
        <v>0.98844482368177</v>
      </c>
    </row>
    <row r="257" customFormat="false" ht="20.85" hidden="false" customHeight="false" outlineLevel="0" collapsed="false">
      <c r="A257" s="31" t="s">
        <v>245</v>
      </c>
      <c r="B257" s="32" t="s">
        <v>236</v>
      </c>
      <c r="C257" s="33" t="s">
        <v>382</v>
      </c>
      <c r="D257" s="34" t="n">
        <v>3874817.18</v>
      </c>
      <c r="E257" s="34" t="n">
        <v>3874817.18</v>
      </c>
      <c r="F257" s="29" t="n">
        <f aca="false">E257/D257</f>
        <v>1</v>
      </c>
    </row>
    <row r="258" customFormat="false" ht="56.7" hidden="false" customHeight="false" outlineLevel="0" collapsed="false">
      <c r="A258" s="31" t="s">
        <v>383</v>
      </c>
      <c r="B258" s="32" t="s">
        <v>236</v>
      </c>
      <c r="C258" s="33" t="s">
        <v>384</v>
      </c>
      <c r="D258" s="34" t="n">
        <v>50000</v>
      </c>
      <c r="E258" s="34" t="n">
        <v>50000</v>
      </c>
      <c r="F258" s="29" t="n">
        <f aca="false">E258/D258</f>
        <v>1</v>
      </c>
    </row>
    <row r="259" customFormat="false" ht="56.7" hidden="false" customHeight="false" outlineLevel="0" collapsed="false">
      <c r="A259" s="31" t="s">
        <v>383</v>
      </c>
      <c r="B259" s="32" t="s">
        <v>236</v>
      </c>
      <c r="C259" s="33" t="s">
        <v>385</v>
      </c>
      <c r="D259" s="34" t="n">
        <v>5000</v>
      </c>
      <c r="E259" s="34" t="n">
        <v>5000</v>
      </c>
      <c r="F259" s="29" t="n">
        <f aca="false">E259/D259</f>
        <v>1</v>
      </c>
    </row>
    <row r="260" customFormat="false" ht="20.85" hidden="false" customHeight="false" outlineLevel="0" collapsed="false">
      <c r="A260" s="31" t="s">
        <v>245</v>
      </c>
      <c r="B260" s="32" t="s">
        <v>236</v>
      </c>
      <c r="C260" s="33" t="s">
        <v>386</v>
      </c>
      <c r="D260" s="34" t="n">
        <v>19868.19</v>
      </c>
      <c r="E260" s="34" t="n">
        <v>19868.19</v>
      </c>
      <c r="F260" s="29" t="n">
        <f aca="false">E260/D260</f>
        <v>1</v>
      </c>
    </row>
    <row r="261" customFormat="false" ht="20.85" hidden="false" customHeight="false" outlineLevel="0" collapsed="false">
      <c r="A261" s="31" t="s">
        <v>245</v>
      </c>
      <c r="B261" s="32" t="s">
        <v>236</v>
      </c>
      <c r="C261" s="33" t="s">
        <v>387</v>
      </c>
      <c r="D261" s="34" t="n">
        <v>310000</v>
      </c>
      <c r="E261" s="34" t="n">
        <v>239822</v>
      </c>
      <c r="F261" s="29" t="n">
        <f aca="false">E261/D261</f>
        <v>0.77361935483871</v>
      </c>
    </row>
    <row r="262" customFormat="false" ht="20.85" hidden="false" customHeight="false" outlineLevel="0" collapsed="false">
      <c r="A262" s="31" t="s">
        <v>245</v>
      </c>
      <c r="B262" s="32" t="s">
        <v>236</v>
      </c>
      <c r="C262" s="33" t="s">
        <v>388</v>
      </c>
      <c r="D262" s="34" t="n">
        <v>111522</v>
      </c>
      <c r="E262" s="34" t="n">
        <v>0</v>
      </c>
      <c r="F262" s="29" t="n">
        <f aca="false">E262/D262</f>
        <v>0</v>
      </c>
    </row>
    <row r="263" customFormat="false" ht="20.85" hidden="false" customHeight="false" outlineLevel="0" collapsed="false">
      <c r="A263" s="31" t="s">
        <v>245</v>
      </c>
      <c r="B263" s="32" t="s">
        <v>236</v>
      </c>
      <c r="C263" s="33" t="s">
        <v>389</v>
      </c>
      <c r="D263" s="34" t="n">
        <v>2439307.04</v>
      </c>
      <c r="E263" s="34" t="n">
        <v>273034.68</v>
      </c>
      <c r="F263" s="29" t="n">
        <f aca="false">E263/D263</f>
        <v>0.111931247490681</v>
      </c>
    </row>
    <row r="264" customFormat="false" ht="20.85" hidden="false" customHeight="false" outlineLevel="0" collapsed="false">
      <c r="A264" s="31" t="s">
        <v>245</v>
      </c>
      <c r="B264" s="32" t="s">
        <v>236</v>
      </c>
      <c r="C264" s="33" t="s">
        <v>390</v>
      </c>
      <c r="D264" s="34" t="n">
        <v>719000</v>
      </c>
      <c r="E264" s="34" t="n">
        <v>380798</v>
      </c>
      <c r="F264" s="29" t="n">
        <f aca="false">E264/D264</f>
        <v>0.529621696801113</v>
      </c>
    </row>
    <row r="265" customFormat="false" ht="20.85" hidden="false" customHeight="false" outlineLevel="0" collapsed="false">
      <c r="A265" s="31" t="s">
        <v>245</v>
      </c>
      <c r="B265" s="32" t="s">
        <v>236</v>
      </c>
      <c r="C265" s="33" t="s">
        <v>391</v>
      </c>
      <c r="D265" s="34" t="n">
        <v>300824.77</v>
      </c>
      <c r="E265" s="34" t="n">
        <v>218883.53</v>
      </c>
      <c r="F265" s="29" t="n">
        <f aca="false">E265/D265</f>
        <v>0.727611393170848</v>
      </c>
    </row>
    <row r="266" customFormat="false" ht="20.85" hidden="false" customHeight="false" outlineLevel="0" collapsed="false">
      <c r="A266" s="31" t="s">
        <v>245</v>
      </c>
      <c r="B266" s="32" t="s">
        <v>236</v>
      </c>
      <c r="C266" s="33" t="s">
        <v>392</v>
      </c>
      <c r="D266" s="34" t="n">
        <v>3500000</v>
      </c>
      <c r="E266" s="34" t="n">
        <v>3465000</v>
      </c>
      <c r="F266" s="29" t="n">
        <f aca="false">E266/D266</f>
        <v>0.99</v>
      </c>
    </row>
    <row r="267" customFormat="false" ht="20.85" hidden="false" customHeight="false" outlineLevel="0" collapsed="false">
      <c r="A267" s="31" t="s">
        <v>245</v>
      </c>
      <c r="B267" s="32" t="s">
        <v>236</v>
      </c>
      <c r="C267" s="33" t="s">
        <v>393</v>
      </c>
      <c r="D267" s="34" t="n">
        <v>500000</v>
      </c>
      <c r="E267" s="34" t="n">
        <v>0</v>
      </c>
      <c r="F267" s="29" t="n">
        <f aca="false">E267/D267</f>
        <v>0</v>
      </c>
    </row>
    <row r="268" customFormat="false" ht="20.85" hidden="false" customHeight="false" outlineLevel="0" collapsed="false">
      <c r="A268" s="31" t="s">
        <v>245</v>
      </c>
      <c r="B268" s="32" t="s">
        <v>236</v>
      </c>
      <c r="C268" s="33" t="s">
        <v>394</v>
      </c>
      <c r="D268" s="34" t="n">
        <v>700000</v>
      </c>
      <c r="E268" s="34" t="n">
        <v>421949.25</v>
      </c>
      <c r="F268" s="29" t="n">
        <f aca="false">E268/D268</f>
        <v>0.602784642857143</v>
      </c>
    </row>
    <row r="269" customFormat="false" ht="20.85" hidden="false" customHeight="false" outlineLevel="0" collapsed="false">
      <c r="A269" s="31" t="s">
        <v>245</v>
      </c>
      <c r="B269" s="32" t="s">
        <v>236</v>
      </c>
      <c r="C269" s="33" t="s">
        <v>395</v>
      </c>
      <c r="D269" s="34" t="n">
        <v>1201000</v>
      </c>
      <c r="E269" s="34" t="n">
        <v>691285.5</v>
      </c>
      <c r="F269" s="29" t="n">
        <f aca="false">E269/D269</f>
        <v>0.575591590341382</v>
      </c>
    </row>
    <row r="270" customFormat="false" ht="20.85" hidden="false" customHeight="false" outlineLevel="0" collapsed="false">
      <c r="A270" s="31" t="s">
        <v>245</v>
      </c>
      <c r="B270" s="32" t="s">
        <v>236</v>
      </c>
      <c r="C270" s="33" t="s">
        <v>396</v>
      </c>
      <c r="D270" s="34" t="n">
        <v>200556.4</v>
      </c>
      <c r="E270" s="34" t="n">
        <v>0</v>
      </c>
      <c r="F270" s="29" t="n">
        <f aca="false">E270/D270</f>
        <v>0</v>
      </c>
    </row>
    <row r="271" customFormat="false" ht="20.85" hidden="false" customHeight="false" outlineLevel="0" collapsed="false">
      <c r="A271" s="31" t="s">
        <v>245</v>
      </c>
      <c r="B271" s="32" t="s">
        <v>236</v>
      </c>
      <c r="C271" s="33" t="s">
        <v>397</v>
      </c>
      <c r="D271" s="34" t="n">
        <v>1319880.47</v>
      </c>
      <c r="E271" s="34" t="n">
        <v>0</v>
      </c>
      <c r="F271" s="29" t="n">
        <f aca="false">E271/D271</f>
        <v>0</v>
      </c>
    </row>
    <row r="272" customFormat="false" ht="20.85" hidden="false" customHeight="false" outlineLevel="0" collapsed="false">
      <c r="A272" s="31" t="s">
        <v>245</v>
      </c>
      <c r="B272" s="32" t="s">
        <v>236</v>
      </c>
      <c r="C272" s="33" t="s">
        <v>398</v>
      </c>
      <c r="D272" s="34" t="n">
        <v>83000</v>
      </c>
      <c r="E272" s="34" t="n">
        <v>0</v>
      </c>
      <c r="F272" s="29" t="n">
        <f aca="false">E272/D272</f>
        <v>0</v>
      </c>
    </row>
    <row r="273" customFormat="false" ht="20.85" hidden="false" customHeight="false" outlineLevel="0" collapsed="false">
      <c r="A273" s="31" t="s">
        <v>245</v>
      </c>
      <c r="B273" s="32" t="s">
        <v>236</v>
      </c>
      <c r="C273" s="33" t="s">
        <v>399</v>
      </c>
      <c r="D273" s="34" t="n">
        <v>1817303</v>
      </c>
      <c r="E273" s="34" t="n">
        <v>1817303</v>
      </c>
      <c r="F273" s="29" t="n">
        <f aca="false">E273/D273</f>
        <v>1</v>
      </c>
    </row>
    <row r="274" customFormat="false" ht="20.85" hidden="false" customHeight="false" outlineLevel="0" collapsed="false">
      <c r="A274" s="31" t="s">
        <v>245</v>
      </c>
      <c r="B274" s="32" t="s">
        <v>236</v>
      </c>
      <c r="C274" s="33" t="s">
        <v>400</v>
      </c>
      <c r="D274" s="34" t="n">
        <v>2789000</v>
      </c>
      <c r="E274" s="34" t="n">
        <v>2789000</v>
      </c>
      <c r="F274" s="29" t="n">
        <f aca="false">E274/D274</f>
        <v>1</v>
      </c>
    </row>
    <row r="275" customFormat="false" ht="20.85" hidden="false" customHeight="false" outlineLevel="0" collapsed="false">
      <c r="A275" s="31" t="s">
        <v>245</v>
      </c>
      <c r="B275" s="32" t="s">
        <v>236</v>
      </c>
      <c r="C275" s="33" t="s">
        <v>401</v>
      </c>
      <c r="D275" s="34" t="n">
        <v>28172</v>
      </c>
      <c r="E275" s="34" t="n">
        <v>28172</v>
      </c>
      <c r="F275" s="29" t="n">
        <f aca="false">E275/D275</f>
        <v>1</v>
      </c>
    </row>
    <row r="276" customFormat="false" ht="20.85" hidden="false" customHeight="false" outlineLevel="0" collapsed="false">
      <c r="A276" s="31" t="s">
        <v>245</v>
      </c>
      <c r="B276" s="32" t="s">
        <v>236</v>
      </c>
      <c r="C276" s="33" t="s">
        <v>402</v>
      </c>
      <c r="D276" s="34" t="n">
        <v>726000</v>
      </c>
      <c r="E276" s="34" t="n">
        <v>474069.4</v>
      </c>
      <c r="F276" s="29" t="n">
        <f aca="false">E276/D276</f>
        <v>0.652988154269973</v>
      </c>
    </row>
    <row r="277" customFormat="false" ht="20.85" hidden="false" customHeight="false" outlineLevel="0" collapsed="false">
      <c r="A277" s="31" t="s">
        <v>245</v>
      </c>
      <c r="B277" s="32" t="s">
        <v>236</v>
      </c>
      <c r="C277" s="33" t="s">
        <v>403</v>
      </c>
      <c r="D277" s="34" t="n">
        <v>5000</v>
      </c>
      <c r="E277" s="34" t="n">
        <v>0</v>
      </c>
      <c r="F277" s="29" t="n">
        <f aca="false">E277/D277</f>
        <v>0</v>
      </c>
    </row>
    <row r="278" customFormat="false" ht="20.85" hidden="false" customHeight="false" outlineLevel="0" collapsed="false">
      <c r="A278" s="31" t="s">
        <v>368</v>
      </c>
      <c r="B278" s="32" t="s">
        <v>236</v>
      </c>
      <c r="C278" s="33" t="s">
        <v>404</v>
      </c>
      <c r="D278" s="34" t="n">
        <v>57500</v>
      </c>
      <c r="E278" s="34" t="n">
        <v>57500</v>
      </c>
      <c r="F278" s="29" t="n">
        <f aca="false">E278/D278</f>
        <v>1</v>
      </c>
    </row>
    <row r="279" customFormat="false" ht="15.8" hidden="false" customHeight="false" outlineLevel="0" collapsed="false">
      <c r="A279" s="31" t="s">
        <v>342</v>
      </c>
      <c r="B279" s="32" t="s">
        <v>236</v>
      </c>
      <c r="C279" s="33" t="s">
        <v>405</v>
      </c>
      <c r="D279" s="34" t="n">
        <v>5000</v>
      </c>
      <c r="E279" s="34" t="n">
        <v>5000</v>
      </c>
      <c r="F279" s="29" t="n">
        <f aca="false">E279/D279</f>
        <v>1</v>
      </c>
    </row>
    <row r="280" customFormat="false" ht="20.85" hidden="false" customHeight="false" outlineLevel="0" collapsed="false">
      <c r="A280" s="31" t="s">
        <v>245</v>
      </c>
      <c r="B280" s="32" t="s">
        <v>236</v>
      </c>
      <c r="C280" s="33" t="s">
        <v>406</v>
      </c>
      <c r="D280" s="34" t="n">
        <v>110000</v>
      </c>
      <c r="E280" s="34" t="n">
        <v>99150</v>
      </c>
      <c r="F280" s="29" t="n">
        <f aca="false">E280/D280</f>
        <v>0.901363636363636</v>
      </c>
    </row>
    <row r="281" customFormat="false" ht="20.85" hidden="false" customHeight="false" outlineLevel="0" collapsed="false">
      <c r="A281" s="31" t="s">
        <v>407</v>
      </c>
      <c r="B281" s="32" t="s">
        <v>236</v>
      </c>
      <c r="C281" s="33" t="s">
        <v>408</v>
      </c>
      <c r="D281" s="34" t="n">
        <v>1028460</v>
      </c>
      <c r="E281" s="34" t="n">
        <v>1028460</v>
      </c>
      <c r="F281" s="29" t="n">
        <f aca="false">E281/D281</f>
        <v>1</v>
      </c>
    </row>
    <row r="282" customFormat="false" ht="20.85" hidden="false" customHeight="false" outlineLevel="0" collapsed="false">
      <c r="A282" s="31" t="s">
        <v>245</v>
      </c>
      <c r="B282" s="32" t="s">
        <v>236</v>
      </c>
      <c r="C282" s="33" t="s">
        <v>409</v>
      </c>
      <c r="D282" s="34" t="n">
        <v>1173651</v>
      </c>
      <c r="E282" s="34" t="n">
        <v>1173175.3</v>
      </c>
      <c r="F282" s="29" t="n">
        <f aca="false">E282/D282</f>
        <v>0.999594683598446</v>
      </c>
    </row>
    <row r="283" customFormat="false" ht="20.85" hidden="false" customHeight="false" outlineLevel="0" collapsed="false">
      <c r="A283" s="31" t="s">
        <v>245</v>
      </c>
      <c r="B283" s="32" t="s">
        <v>236</v>
      </c>
      <c r="C283" s="33" t="s">
        <v>410</v>
      </c>
      <c r="D283" s="34" t="n">
        <v>20790</v>
      </c>
      <c r="E283" s="34" t="n">
        <v>20790</v>
      </c>
      <c r="F283" s="29" t="n">
        <f aca="false">E283/D283</f>
        <v>1</v>
      </c>
    </row>
    <row r="284" customFormat="false" ht="15.8" hidden="false" customHeight="false" outlineLevel="0" collapsed="false">
      <c r="A284" s="31" t="s">
        <v>237</v>
      </c>
      <c r="B284" s="32" t="s">
        <v>236</v>
      </c>
      <c r="C284" s="33" t="s">
        <v>411</v>
      </c>
      <c r="D284" s="34" t="n">
        <v>477000</v>
      </c>
      <c r="E284" s="34" t="n">
        <v>0</v>
      </c>
      <c r="F284" s="29" t="n">
        <f aca="false">E284/D284</f>
        <v>0</v>
      </c>
    </row>
    <row r="285" customFormat="false" ht="20.85" hidden="false" customHeight="false" outlineLevel="0" collapsed="false">
      <c r="A285" s="31" t="s">
        <v>245</v>
      </c>
      <c r="B285" s="32" t="s">
        <v>236</v>
      </c>
      <c r="C285" s="33" t="s">
        <v>412</v>
      </c>
      <c r="D285" s="34" t="n">
        <v>210</v>
      </c>
      <c r="E285" s="34" t="n">
        <v>210</v>
      </c>
      <c r="F285" s="29" t="n">
        <f aca="false">E285/D285</f>
        <v>1</v>
      </c>
    </row>
    <row r="286" customFormat="false" ht="15.8" hidden="false" customHeight="false" outlineLevel="0" collapsed="false">
      <c r="A286" s="31" t="s">
        <v>237</v>
      </c>
      <c r="B286" s="32" t="s">
        <v>236</v>
      </c>
      <c r="C286" s="33" t="s">
        <v>413</v>
      </c>
      <c r="D286" s="34" t="n">
        <v>1715100</v>
      </c>
      <c r="E286" s="34" t="n">
        <v>1271040.35</v>
      </c>
      <c r="F286" s="29" t="n">
        <f aca="false">E286/D286</f>
        <v>0.74108818727771</v>
      </c>
    </row>
    <row r="287" customFormat="false" ht="20.85" hidden="false" customHeight="false" outlineLevel="0" collapsed="false">
      <c r="A287" s="31" t="s">
        <v>239</v>
      </c>
      <c r="B287" s="32" t="s">
        <v>236</v>
      </c>
      <c r="C287" s="33" t="s">
        <v>414</v>
      </c>
      <c r="D287" s="34" t="n">
        <v>257500</v>
      </c>
      <c r="E287" s="34" t="n">
        <v>180408</v>
      </c>
      <c r="F287" s="29" t="n">
        <f aca="false">E287/D287</f>
        <v>0.70061359223301</v>
      </c>
    </row>
    <row r="288" customFormat="false" ht="29.85" hidden="false" customHeight="false" outlineLevel="0" collapsed="false">
      <c r="A288" s="31" t="s">
        <v>241</v>
      </c>
      <c r="B288" s="32" t="s">
        <v>236</v>
      </c>
      <c r="C288" s="33" t="s">
        <v>415</v>
      </c>
      <c r="D288" s="34" t="n">
        <v>518000</v>
      </c>
      <c r="E288" s="34" t="n">
        <v>365217.83</v>
      </c>
      <c r="F288" s="29" t="n">
        <f aca="false">E288/D288</f>
        <v>0.705053725868726</v>
      </c>
    </row>
    <row r="289" customFormat="false" ht="20.85" hidden="false" customHeight="false" outlineLevel="0" collapsed="false">
      <c r="A289" s="31" t="s">
        <v>243</v>
      </c>
      <c r="B289" s="32" t="s">
        <v>236</v>
      </c>
      <c r="C289" s="33" t="s">
        <v>416</v>
      </c>
      <c r="D289" s="34" t="n">
        <v>201000</v>
      </c>
      <c r="E289" s="34" t="n">
        <v>133258.26</v>
      </c>
      <c r="F289" s="29" t="n">
        <f aca="false">E289/D289</f>
        <v>0.662976417910448</v>
      </c>
    </row>
    <row r="290" customFormat="false" ht="20.85" hidden="false" customHeight="false" outlineLevel="0" collapsed="false">
      <c r="A290" s="31" t="s">
        <v>245</v>
      </c>
      <c r="B290" s="32" t="s">
        <v>236</v>
      </c>
      <c r="C290" s="33" t="s">
        <v>417</v>
      </c>
      <c r="D290" s="34" t="n">
        <v>477085</v>
      </c>
      <c r="E290" s="34" t="n">
        <v>419077.32</v>
      </c>
      <c r="F290" s="29" t="n">
        <f aca="false">E290/D290</f>
        <v>0.878412274542272</v>
      </c>
    </row>
    <row r="291" customFormat="false" ht="15.8" hidden="false" customHeight="false" outlineLevel="0" collapsed="false">
      <c r="A291" s="31" t="s">
        <v>247</v>
      </c>
      <c r="B291" s="32" t="s">
        <v>236</v>
      </c>
      <c r="C291" s="33" t="s">
        <v>418</v>
      </c>
      <c r="D291" s="34" t="n">
        <v>71915</v>
      </c>
      <c r="E291" s="34" t="n">
        <v>45981.07</v>
      </c>
      <c r="F291" s="29" t="n">
        <f aca="false">E291/D291</f>
        <v>0.639380796773969</v>
      </c>
    </row>
    <row r="292" customFormat="false" ht="15.8" hidden="false" customHeight="false" outlineLevel="0" collapsed="false">
      <c r="A292" s="31" t="s">
        <v>249</v>
      </c>
      <c r="B292" s="32" t="s">
        <v>236</v>
      </c>
      <c r="C292" s="33" t="s">
        <v>419</v>
      </c>
      <c r="D292" s="34" t="n">
        <v>9000</v>
      </c>
      <c r="E292" s="34" t="n">
        <v>6549</v>
      </c>
      <c r="F292" s="29" t="n">
        <f aca="false">E292/D292</f>
        <v>0.727666666666667</v>
      </c>
    </row>
    <row r="293" customFormat="false" ht="20.85" hidden="false" customHeight="false" outlineLevel="0" collapsed="false">
      <c r="A293" s="31" t="s">
        <v>420</v>
      </c>
      <c r="B293" s="32" t="s">
        <v>236</v>
      </c>
      <c r="C293" s="33" t="s">
        <v>421</v>
      </c>
      <c r="D293" s="34" t="n">
        <v>1603363</v>
      </c>
      <c r="E293" s="34" t="n">
        <v>793447.39</v>
      </c>
      <c r="F293" s="29" t="n">
        <f aca="false">E293/D293</f>
        <v>0.494864475480599</v>
      </c>
    </row>
    <row r="294" customFormat="false" ht="29.85" hidden="false" customHeight="false" outlineLevel="0" collapsed="false">
      <c r="A294" s="31" t="s">
        <v>348</v>
      </c>
      <c r="B294" s="32" t="s">
        <v>236</v>
      </c>
      <c r="C294" s="33" t="s">
        <v>422</v>
      </c>
      <c r="D294" s="34" t="n">
        <v>169000</v>
      </c>
      <c r="E294" s="34" t="n">
        <v>102000</v>
      </c>
      <c r="F294" s="29" t="n">
        <f aca="false">E294/D294</f>
        <v>0.603550295857988</v>
      </c>
    </row>
    <row r="295" customFormat="false" ht="20.85" hidden="false" customHeight="false" outlineLevel="0" collapsed="false">
      <c r="A295" s="31" t="s">
        <v>245</v>
      </c>
      <c r="B295" s="32" t="s">
        <v>236</v>
      </c>
      <c r="C295" s="33" t="s">
        <v>423</v>
      </c>
      <c r="D295" s="34" t="n">
        <v>557000</v>
      </c>
      <c r="E295" s="34" t="n">
        <v>323860</v>
      </c>
      <c r="F295" s="29" t="n">
        <f aca="false">E295/D295</f>
        <v>0.581436265709156</v>
      </c>
    </row>
    <row r="296" customFormat="false" ht="20.85" hidden="false" customHeight="false" outlineLevel="0" collapsed="false">
      <c r="A296" s="31" t="s">
        <v>245</v>
      </c>
      <c r="B296" s="32" t="s">
        <v>236</v>
      </c>
      <c r="C296" s="33" t="s">
        <v>424</v>
      </c>
      <c r="D296" s="34" t="n">
        <v>112000</v>
      </c>
      <c r="E296" s="34" t="n">
        <v>93893.66</v>
      </c>
      <c r="F296" s="29" t="n">
        <f aca="false">E296/D296</f>
        <v>0.83833625</v>
      </c>
    </row>
    <row r="297" customFormat="false" ht="20.85" hidden="false" customHeight="false" outlineLevel="0" collapsed="false">
      <c r="A297" s="31" t="s">
        <v>245</v>
      </c>
      <c r="B297" s="32" t="s">
        <v>236</v>
      </c>
      <c r="C297" s="33" t="s">
        <v>425</v>
      </c>
      <c r="D297" s="34" t="n">
        <v>2000</v>
      </c>
      <c r="E297" s="34" t="n">
        <v>1406.34</v>
      </c>
      <c r="F297" s="29" t="n">
        <f aca="false">E297/D297</f>
        <v>0.70317</v>
      </c>
    </row>
    <row r="298" customFormat="false" ht="15.8" hidden="false" customHeight="false" outlineLevel="0" collapsed="false">
      <c r="A298" s="25" t="s">
        <v>426</v>
      </c>
      <c r="B298" s="26" t="s">
        <v>427</v>
      </c>
      <c r="C298" s="27" t="s">
        <v>13</v>
      </c>
      <c r="D298" s="28" t="n">
        <v>-15581639.93</v>
      </c>
      <c r="E298" s="28" t="n">
        <v>6679043.68</v>
      </c>
      <c r="F298" s="29" t="n">
        <f aca="false">E298/D298</f>
        <v>-0.428648313656674</v>
      </c>
    </row>
    <row r="299" customFormat="false" ht="27.5" hidden="false" customHeight="true" outlineLevel="0" collapsed="false">
      <c r="A299" s="18" t="s">
        <v>428</v>
      </c>
      <c r="B299" s="18"/>
      <c r="C299" s="18"/>
      <c r="D299" s="18"/>
      <c r="E299" s="18"/>
      <c r="F299" s="18"/>
    </row>
    <row r="300" customFormat="false" ht="15.8" hidden="false" customHeight="false" outlineLevel="0" collapsed="false">
      <c r="A300" s="39"/>
      <c r="B300" s="39"/>
      <c r="C300" s="39"/>
      <c r="D300" s="17"/>
      <c r="E300" s="17"/>
      <c r="F300" s="41"/>
    </row>
    <row r="301" customFormat="false" ht="15.8" hidden="false" customHeight="true" outlineLevel="0" collapsed="false">
      <c r="A301" s="42" t="s">
        <v>5</v>
      </c>
      <c r="B301" s="43" t="s">
        <v>6</v>
      </c>
      <c r="C301" s="43" t="s">
        <v>429</v>
      </c>
      <c r="D301" s="20" t="s">
        <v>8</v>
      </c>
      <c r="E301" s="20" t="s">
        <v>9</v>
      </c>
      <c r="F301" s="20" t="s">
        <v>10</v>
      </c>
    </row>
    <row r="302" customFormat="false" ht="15.8" hidden="false" customHeight="false" outlineLevel="0" collapsed="false">
      <c r="A302" s="42"/>
      <c r="B302" s="43"/>
      <c r="C302" s="43"/>
      <c r="D302" s="20"/>
      <c r="E302" s="20"/>
      <c r="F302" s="20"/>
    </row>
    <row r="303" customFormat="false" ht="15.8" hidden="false" customHeight="false" outlineLevel="0" collapsed="false">
      <c r="A303" s="22" t="n">
        <v>1</v>
      </c>
      <c r="B303" s="23" t="n">
        <v>2</v>
      </c>
      <c r="C303" s="23" t="n">
        <v>3</v>
      </c>
      <c r="D303" s="23" t="n">
        <v>4</v>
      </c>
      <c r="E303" s="23" t="n">
        <v>5</v>
      </c>
      <c r="F303" s="23" t="n">
        <v>6</v>
      </c>
    </row>
    <row r="304" customFormat="false" ht="15.8" hidden="false" customHeight="false" outlineLevel="0" collapsed="false">
      <c r="A304" s="25" t="s">
        <v>430</v>
      </c>
      <c r="B304" s="26" t="s">
        <v>431</v>
      </c>
      <c r="C304" s="27" t="s">
        <v>13</v>
      </c>
      <c r="D304" s="28" t="n">
        <v>15581639.93</v>
      </c>
      <c r="E304" s="28" t="n">
        <v>-6679043.68</v>
      </c>
      <c r="F304" s="29" t="n">
        <f aca="false">E304/D304</f>
        <v>-0.428648313656674</v>
      </c>
    </row>
    <row r="305" customFormat="false" ht="29.85" hidden="false" customHeight="false" outlineLevel="0" collapsed="false">
      <c r="A305" s="25" t="s">
        <v>432</v>
      </c>
      <c r="B305" s="26" t="s">
        <v>433</v>
      </c>
      <c r="C305" s="27" t="s">
        <v>13</v>
      </c>
      <c r="D305" s="28" t="n">
        <v>0</v>
      </c>
      <c r="E305" s="28" t="n">
        <v>0</v>
      </c>
      <c r="F305" s="29"/>
    </row>
    <row r="306" customFormat="false" ht="20.85" hidden="false" customHeight="false" outlineLevel="0" collapsed="false">
      <c r="A306" s="25" t="s">
        <v>434</v>
      </c>
      <c r="B306" s="26" t="s">
        <v>435</v>
      </c>
      <c r="C306" s="27" t="s">
        <v>13</v>
      </c>
      <c r="D306" s="28" t="n">
        <v>0</v>
      </c>
      <c r="E306" s="28" t="n">
        <v>0</v>
      </c>
      <c r="F306" s="29"/>
    </row>
    <row r="307" customFormat="false" ht="15.8" hidden="false" customHeight="false" outlineLevel="0" collapsed="false">
      <c r="A307" s="25" t="s">
        <v>436</v>
      </c>
      <c r="B307" s="26" t="s">
        <v>437</v>
      </c>
      <c r="C307" s="27"/>
      <c r="D307" s="28" t="n">
        <v>15581639.93</v>
      </c>
      <c r="E307" s="28" t="n">
        <v>-6679043.68</v>
      </c>
      <c r="F307" s="29" t="n">
        <f aca="false">E307/D307</f>
        <v>-0.428648313656674</v>
      </c>
    </row>
    <row r="308" customFormat="false" ht="15.8" hidden="false" customHeight="false" outlineLevel="0" collapsed="false">
      <c r="A308" s="25" t="s">
        <v>438</v>
      </c>
      <c r="B308" s="26" t="s">
        <v>439</v>
      </c>
      <c r="C308" s="27"/>
      <c r="D308" s="28" t="n">
        <v>-217193268.9</v>
      </c>
      <c r="E308" s="28" t="n">
        <v>-172401496.11</v>
      </c>
      <c r="F308" s="29" t="n">
        <f aca="false">E308/D308</f>
        <v>0.793769977233397</v>
      </c>
    </row>
    <row r="309" customFormat="false" ht="20.85" hidden="false" customHeight="false" outlineLevel="0" collapsed="false">
      <c r="A309" s="31" t="s">
        <v>440</v>
      </c>
      <c r="B309" s="32" t="s">
        <v>439</v>
      </c>
      <c r="C309" s="33" t="s">
        <v>441</v>
      </c>
      <c r="D309" s="34" t="n">
        <v>-212965268.9</v>
      </c>
      <c r="E309" s="34" t="n">
        <v>-172401496.11</v>
      </c>
      <c r="F309" s="29" t="n">
        <f aca="false">E309/D309</f>
        <v>0.80952869451663</v>
      </c>
    </row>
    <row r="310" customFormat="false" ht="20.85" hidden="false" customHeight="false" outlineLevel="0" collapsed="false">
      <c r="A310" s="31" t="s">
        <v>440</v>
      </c>
      <c r="B310" s="32" t="s">
        <v>439</v>
      </c>
      <c r="C310" s="33" t="s">
        <v>442</v>
      </c>
      <c r="D310" s="34" t="n">
        <v>-4228000</v>
      </c>
      <c r="E310" s="34" t="n">
        <v>0</v>
      </c>
      <c r="F310" s="29" t="n">
        <f aca="false">E310/D310</f>
        <v>-0</v>
      </c>
    </row>
    <row r="311" customFormat="false" ht="15.8" hidden="false" customHeight="false" outlineLevel="0" collapsed="false">
      <c r="A311" s="25" t="s">
        <v>443</v>
      </c>
      <c r="B311" s="26" t="s">
        <v>444</v>
      </c>
      <c r="C311" s="27"/>
      <c r="D311" s="28" t="n">
        <v>232774908.83</v>
      </c>
      <c r="E311" s="28" t="n">
        <v>165722452.43</v>
      </c>
      <c r="F311" s="29" t="n">
        <f aca="false">E311/D311</f>
        <v>0.711942937763238</v>
      </c>
    </row>
    <row r="312" customFormat="false" ht="20.85" hidden="false" customHeight="false" outlineLevel="0" collapsed="false">
      <c r="A312" s="31" t="s">
        <v>445</v>
      </c>
      <c r="B312" s="32" t="s">
        <v>444</v>
      </c>
      <c r="C312" s="33" t="s">
        <v>446</v>
      </c>
      <c r="D312" s="34" t="n">
        <v>144153441.61</v>
      </c>
      <c r="E312" s="34" t="n">
        <v>165722452.43</v>
      </c>
      <c r="F312" s="29" t="n">
        <f aca="false">E312/D312</f>
        <v>1.14962536155296</v>
      </c>
    </row>
    <row r="313" customFormat="false" ht="15.8" hidden="false" customHeight="false" outlineLevel="0" collapsed="false">
      <c r="A313" s="31" t="s">
        <v>447</v>
      </c>
      <c r="B313" s="32" t="s">
        <v>444</v>
      </c>
      <c r="C313" s="33" t="s">
        <v>448</v>
      </c>
      <c r="D313" s="34" t="n">
        <v>742115</v>
      </c>
      <c r="E313" s="34" t="n">
        <v>0</v>
      </c>
      <c r="F313" s="29" t="n">
        <f aca="false">E313/D313</f>
        <v>0</v>
      </c>
    </row>
    <row r="314" customFormat="false" ht="20.85" hidden="false" customHeight="false" outlineLevel="0" collapsed="false">
      <c r="A314" s="31" t="s">
        <v>449</v>
      </c>
      <c r="B314" s="32" t="s">
        <v>444</v>
      </c>
      <c r="C314" s="33" t="s">
        <v>450</v>
      </c>
      <c r="D314" s="34" t="n">
        <v>80514738.22</v>
      </c>
      <c r="E314" s="34" t="n">
        <v>0</v>
      </c>
      <c r="F314" s="29" t="n">
        <f aca="false">E314/D314</f>
        <v>0</v>
      </c>
    </row>
    <row r="315" customFormat="false" ht="20.85" hidden="false" customHeight="false" outlineLevel="0" collapsed="false">
      <c r="A315" s="31" t="s">
        <v>449</v>
      </c>
      <c r="B315" s="32" t="s">
        <v>444</v>
      </c>
      <c r="C315" s="33" t="s">
        <v>451</v>
      </c>
      <c r="D315" s="34" t="n">
        <v>7364614</v>
      </c>
      <c r="E315" s="34" t="n">
        <v>0</v>
      </c>
      <c r="F315" s="29" t="n">
        <f aca="false">E315/D315</f>
        <v>0</v>
      </c>
    </row>
  </sheetData>
  <mergeCells count="24">
    <mergeCell ref="A4:F4"/>
    <mergeCell ref="A5:F5"/>
    <mergeCell ref="A7:D7"/>
    <mergeCell ref="A9:F9"/>
    <mergeCell ref="A11:A12"/>
    <mergeCell ref="B11:B12"/>
    <mergeCell ref="C11:C12"/>
    <mergeCell ref="D11:D12"/>
    <mergeCell ref="E11:E12"/>
    <mergeCell ref="F11:F12"/>
    <mergeCell ref="A127:F127"/>
    <mergeCell ref="A129:A130"/>
    <mergeCell ref="B129:B130"/>
    <mergeCell ref="C129:C130"/>
    <mergeCell ref="D129:D130"/>
    <mergeCell ref="E129:E130"/>
    <mergeCell ref="F129:F130"/>
    <mergeCell ref="A299:F299"/>
    <mergeCell ref="A301:A302"/>
    <mergeCell ref="B301:B302"/>
    <mergeCell ref="C301:C302"/>
    <mergeCell ref="D301:D302"/>
    <mergeCell ref="E301:E302"/>
    <mergeCell ref="F301:F30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05555555556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1T06:13:02Z</dcterms:created>
  <dc:creator>TFU-PALKINO-1\User</dc:creator>
  <dc:description/>
  <dc:language>en-US</dc:language>
  <cp:lastModifiedBy/>
  <cp:lastPrinted>2023-10-11T07:00:24Z</cp:lastPrinted>
  <dcterms:modified xsi:type="dcterms:W3CDTF">2023-10-11T07:00:30Z</dcterms:modified>
  <cp:revision>1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Palkino_fin_2023</vt:lpwstr>
  </property>
  <property fmtid="{D5CDD505-2E9C-101B-9397-08002B2CF9AE}" pid="3" name="Версия базы">
    <vt:lpwstr>22.1.1542.38610517</vt:lpwstr>
  </property>
  <property fmtid="{D5CDD505-2E9C-101B-9397-08002B2CF9AE}" pid="4" name="Версия клиента">
    <vt:lpwstr>22.1.37.12280 (.NET 4.7.2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(0503117) Отчет об исполнении бюджета</vt:lpwstr>
  </property>
  <property fmtid="{D5CDD505-2E9C-101B-9397-08002B2CF9AE}" pid="7" name="Название отчета">
    <vt:lpwstr>(0503117) Отчет об исполнении бюджета.xlsx</vt:lpwstr>
  </property>
  <property fmtid="{D5CDD505-2E9C-101B-9397-08002B2CF9AE}" pid="8" name="Пользователь">
    <vt:lpwstr>palkino3</vt:lpwstr>
  </property>
  <property fmtid="{D5CDD505-2E9C-101B-9397-08002B2CF9AE}" pid="9" name="Сервер">
    <vt:lpwstr>192.168.0.50\RFU</vt:lpwstr>
  </property>
  <property fmtid="{D5CDD505-2E9C-101B-9397-08002B2CF9AE}" pid="10" name="Тип сервера">
    <vt:lpwstr>MSSQL</vt:lpwstr>
  </property>
  <property fmtid="{D5CDD505-2E9C-101B-9397-08002B2CF9AE}" pid="11" name="Шаблон">
    <vt:lpwstr>V_72N117_ITEM.XLT</vt:lpwstr>
  </property>
</Properties>
</file>