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тация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чёт дотации на выравнивание поселений  2024-2026гг</t>
  </si>
  <si>
    <t xml:space="preserve">Наименование поселения</t>
  </si>
  <si>
    <t xml:space="preserve">Численность постоянного населения (Ni)</t>
  </si>
  <si>
    <t xml:space="preserve">Прогнозируемый объём налоговых доходов (Дохi)</t>
  </si>
  <si>
    <t xml:space="preserve">Средняя расчётная бюджетная обеспеченность налоговыми доходами     (БОср)</t>
  </si>
  <si>
    <t xml:space="preserve">Индекс налогового потенциала (ИДПi)</t>
  </si>
  <si>
    <t xml:space="preserve">Базовые бюджетные расходы пос.</t>
  </si>
  <si>
    <t xml:space="preserve">средняя бюджетная обеспеченность расходами</t>
  </si>
  <si>
    <t xml:space="preserve">Индекс бюджетных расходов посел. (ИБРi)</t>
  </si>
  <si>
    <t xml:space="preserve">Расчётная бюджетная обеспеченность поселения  налоговыми доходами (БОi)</t>
  </si>
  <si>
    <t xml:space="preserve">БО цель</t>
  </si>
  <si>
    <t xml:space="preserve">доля поселения в объёме дотации (di)</t>
  </si>
  <si>
    <t xml:space="preserve">Объём дотации на выравнивание  (ДОп)</t>
  </si>
  <si>
    <t xml:space="preserve">Размер дотации (Д)</t>
  </si>
  <si>
    <t xml:space="preserve">Новоусит.вол.</t>
  </si>
  <si>
    <t xml:space="preserve">Качанов.вол</t>
  </si>
  <si>
    <t xml:space="preserve">Палкин.вол</t>
  </si>
  <si>
    <t xml:space="preserve">Черская вол</t>
  </si>
  <si>
    <t xml:space="preserve">п.Палкин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6953125" defaultRowHeight="12.75" zeroHeight="false" outlineLevelRow="0" outlineLevelCol="0"/>
  <cols>
    <col collapsed="false" customWidth="true" hidden="false" outlineLevel="0" max="3" min="1" style="1" width="12.76"/>
    <col collapsed="false" customWidth="true" hidden="false" outlineLevel="0" max="4" min="4" style="1" width="17.36"/>
    <col collapsed="false" customWidth="false" hidden="false" outlineLevel="0" max="6" min="5" style="1" width="8.69"/>
    <col collapsed="false" customWidth="true" hidden="false" outlineLevel="0" max="7" min="7" style="1" width="14.44"/>
    <col collapsed="false" customWidth="false" hidden="false" outlineLevel="0" max="8" min="8" style="1" width="8.69"/>
    <col collapsed="false" customWidth="true" hidden="false" outlineLevel="0" max="9" min="9" style="1" width="12.5"/>
    <col collapsed="false" customWidth="false" hidden="false" outlineLevel="0" max="10" min="10" style="1" width="8.69"/>
    <col collapsed="false" customWidth="true" hidden="false" outlineLevel="0" max="11" min="11" style="1" width="9.32"/>
    <col collapsed="false" customWidth="true" hidden="false" outlineLevel="0" max="12" min="12" style="1" width="11.32"/>
    <col collapsed="false" customWidth="true" hidden="false" outlineLevel="0" max="13" min="13" style="1" width="9.6"/>
    <col collapsed="false" customWidth="false" hidden="false" outlineLevel="0" max="257" min="14" style="1" width="8.69"/>
  </cols>
  <sheetData>
    <row r="1" customFormat="false" ht="15.8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9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4" t="s">
        <v>11</v>
      </c>
      <c r="L2" s="4" t="s">
        <v>12</v>
      </c>
      <c r="M2" s="4" t="s">
        <v>13</v>
      </c>
    </row>
    <row r="3" customFormat="false" ht="15.8" hidden="false" customHeight="false" outlineLevel="0" collapsed="false">
      <c r="A3" s="4" t="n">
        <v>1</v>
      </c>
      <c r="B3" s="4" t="n">
        <v>2</v>
      </c>
      <c r="C3" s="6" t="n">
        <v>3</v>
      </c>
      <c r="D3" s="4" t="n">
        <v>4</v>
      </c>
      <c r="E3" s="5" t="n">
        <v>5</v>
      </c>
      <c r="F3" s="6" t="n">
        <v>6</v>
      </c>
      <c r="G3" s="4" t="n">
        <v>7</v>
      </c>
      <c r="H3" s="5" t="n">
        <v>8</v>
      </c>
      <c r="I3" s="6" t="n">
        <v>9</v>
      </c>
      <c r="J3" s="7" t="n">
        <v>10</v>
      </c>
      <c r="K3" s="4" t="n">
        <v>11</v>
      </c>
      <c r="L3" s="4" t="n">
        <v>12</v>
      </c>
      <c r="M3" s="4" t="n">
        <v>13</v>
      </c>
    </row>
    <row r="4" customFormat="false" ht="15.8" hidden="false" customHeight="false" outlineLevel="0" collapsed="false">
      <c r="A4" s="8" t="s">
        <v>14</v>
      </c>
      <c r="B4" s="8" t="n">
        <v>1</v>
      </c>
      <c r="C4" s="9" t="n">
        <v>3807</v>
      </c>
      <c r="D4" s="10"/>
      <c r="E4" s="11" t="n">
        <f aca="false">SUM(C4/B4/D9)</f>
        <v>1.36942446043165</v>
      </c>
      <c r="F4" s="9" t="n">
        <v>3491</v>
      </c>
      <c r="G4" s="11" t="n">
        <f aca="false">SUM(F4/B4)</f>
        <v>3491</v>
      </c>
      <c r="H4" s="11" t="n">
        <f aca="false">SUM(F4/B4)/(F9/B9)</f>
        <v>1.10097636842787</v>
      </c>
      <c r="I4" s="12" t="n">
        <f aca="false">SUM(E4/H4*D9)</f>
        <v>3457.83988573357</v>
      </c>
      <c r="J4" s="8"/>
      <c r="K4" s="11" t="n">
        <v>0.0021</v>
      </c>
      <c r="L4" s="13"/>
      <c r="M4" s="14" t="n">
        <v>0</v>
      </c>
    </row>
    <row r="5" customFormat="false" ht="15.8" hidden="false" customHeight="false" outlineLevel="0" collapsed="false">
      <c r="A5" s="8" t="s">
        <v>15</v>
      </c>
      <c r="B5" s="8" t="n">
        <v>1.2</v>
      </c>
      <c r="C5" s="9" t="n">
        <v>2764</v>
      </c>
      <c r="D5" s="10"/>
      <c r="E5" s="11" t="n">
        <f aca="false">SUM(C5/B5/D9)</f>
        <v>0.828537170263789</v>
      </c>
      <c r="F5" s="9" t="n">
        <v>4194</v>
      </c>
      <c r="G5" s="11" t="n">
        <f aca="false">SUM(F5/B5)</f>
        <v>3495</v>
      </c>
      <c r="H5" s="11" t="n">
        <f aca="false">SUM(F5/B5)/(F9/B9)</f>
        <v>1.1022378709984</v>
      </c>
      <c r="I5" s="12" t="n">
        <f aca="false">SUM(E5/H5*D9)</f>
        <v>2089.68807363422</v>
      </c>
      <c r="J5" s="8"/>
      <c r="K5" s="11" t="n">
        <v>0.48543</v>
      </c>
      <c r="L5" s="13"/>
      <c r="M5" s="14" t="n">
        <f aca="false">L9*K5</f>
        <v>81.55224</v>
      </c>
    </row>
    <row r="6" customFormat="false" ht="15.8" hidden="false" customHeight="false" outlineLevel="0" collapsed="false">
      <c r="A6" s="8" t="s">
        <v>16</v>
      </c>
      <c r="B6" s="8" t="n">
        <v>1.4</v>
      </c>
      <c r="C6" s="9" t="n">
        <v>5933</v>
      </c>
      <c r="D6" s="10"/>
      <c r="E6" s="11" t="n">
        <f aca="false">SUM(C6/B6/D9)</f>
        <v>1.52440904419322</v>
      </c>
      <c r="F6" s="9" t="n">
        <v>6266</v>
      </c>
      <c r="G6" s="11" t="n">
        <f aca="false">SUM(F6/B6)</f>
        <v>4475.71428571429</v>
      </c>
      <c r="H6" s="11" t="n">
        <f aca="false">SUM(F6/B6)/(F9/B9)</f>
        <v>1.4115312690938</v>
      </c>
      <c r="I6" s="12" t="n">
        <f aca="false">SUM(E6/H6*D9)</f>
        <v>3002.31191164318</v>
      </c>
      <c r="J6" s="8"/>
      <c r="K6" s="11" t="n">
        <v>0.19417</v>
      </c>
      <c r="L6" s="13"/>
      <c r="M6" s="14" t="n">
        <f aca="false">L9*K6</f>
        <v>32.62056</v>
      </c>
    </row>
    <row r="7" customFormat="false" ht="15.8" hidden="false" customHeight="false" outlineLevel="0" collapsed="false">
      <c r="A7" s="8" t="s">
        <v>17</v>
      </c>
      <c r="B7" s="8" t="n">
        <v>0.9</v>
      </c>
      <c r="C7" s="9" t="n">
        <v>2316</v>
      </c>
      <c r="D7" s="10"/>
      <c r="E7" s="11" t="n">
        <f aca="false">SUM(C7/B7/D9)</f>
        <v>0.925659472422062</v>
      </c>
      <c r="F7" s="9" t="n">
        <v>2912</v>
      </c>
      <c r="G7" s="11" t="n">
        <f aca="false">SUM(F7/B7)</f>
        <v>3235.55555555556</v>
      </c>
      <c r="H7" s="11" t="n">
        <f aca="false">SUM(F7/B7)/(F9/B9)</f>
        <v>1.02041541260447</v>
      </c>
      <c r="I7" s="12" t="n">
        <f aca="false">SUM(E7/H7*D9)</f>
        <v>2521.8487505645</v>
      </c>
      <c r="J7" s="8"/>
      <c r="K7" s="11" t="n">
        <v>0.14563</v>
      </c>
      <c r="L7" s="13"/>
      <c r="M7" s="14" t="n">
        <f aca="false">L9*K7</f>
        <v>24.46584</v>
      </c>
    </row>
    <row r="8" customFormat="false" ht="15.8" hidden="false" customHeight="false" outlineLevel="0" collapsed="false">
      <c r="A8" s="8" t="s">
        <v>18</v>
      </c>
      <c r="B8" s="8" t="n">
        <v>2.8</v>
      </c>
      <c r="C8" s="9" t="n">
        <v>5474</v>
      </c>
      <c r="D8" s="10"/>
      <c r="E8" s="11" t="n">
        <f aca="false">SUM(C8/B8/D9)</f>
        <v>0.703237410071943</v>
      </c>
      <c r="F8" s="9" t="n">
        <v>6284</v>
      </c>
      <c r="G8" s="11" t="n">
        <f aca="false">SUM(F8/B8)</f>
        <v>2244.28571428571</v>
      </c>
      <c r="H8" s="11" t="n">
        <f aca="false">SUM(F8/B8)/(F9/B9)</f>
        <v>0.707793049392393</v>
      </c>
      <c r="I8" s="12" t="n">
        <f aca="false">SUM(E8/H8*D9)</f>
        <v>2762.10680746057</v>
      </c>
      <c r="J8" s="8"/>
      <c r="K8" s="11" t="n">
        <v>0.17476</v>
      </c>
      <c r="L8" s="13"/>
      <c r="M8" s="14" t="n">
        <v>29.3</v>
      </c>
    </row>
    <row r="9" s="3" customFormat="true" ht="15.8" hidden="false" customHeight="false" outlineLevel="0" collapsed="false">
      <c r="A9" s="9" t="s">
        <v>19</v>
      </c>
      <c r="B9" s="9" t="n">
        <f aca="false">SUM(B4:B8)</f>
        <v>7.3</v>
      </c>
      <c r="C9" s="9" t="n">
        <f aca="false">SUM(C4:C8)</f>
        <v>20294</v>
      </c>
      <c r="D9" s="15" t="n">
        <f aca="false">SUM(C9/B9)</f>
        <v>2780</v>
      </c>
      <c r="E9" s="12" t="n">
        <f aca="false">SUM(E4:E8)</f>
        <v>5.35126755738267</v>
      </c>
      <c r="F9" s="9" t="n">
        <f aca="false">SUM(F4:F8)</f>
        <v>23147</v>
      </c>
      <c r="G9" s="12" t="n">
        <f aca="false">SUM((G4+G5+G6+G7+G8)/5)</f>
        <v>3388.31111111111</v>
      </c>
      <c r="H9" s="12" t="n">
        <f aca="false">SUM(H4:H8)</f>
        <v>5.34295397051694</v>
      </c>
      <c r="I9" s="12" t="n">
        <f aca="false">SUM(I4:I8)</f>
        <v>13833.795429036</v>
      </c>
      <c r="J9" s="9" t="n">
        <f aca="false">SUM(F9/B9)</f>
        <v>3170.82191780822</v>
      </c>
      <c r="K9" s="12"/>
      <c r="L9" s="16" t="n">
        <v>168</v>
      </c>
      <c r="M9" s="16" t="n">
        <v>168</v>
      </c>
    </row>
    <row r="10" customFormat="false" ht="12.75" hidden="false" customHeight="false" outlineLevel="0" collapsed="false">
      <c r="C10" s="3"/>
    </row>
    <row r="14" customFormat="false" ht="12.75" hidden="false" customHeight="false" outlineLevel="0" collapsed="false">
      <c r="E14" s="17"/>
    </row>
  </sheetData>
  <printOptions headings="false" gridLines="false" gridLinesSet="true" horizontalCentered="false" verticalCentered="false"/>
  <pageMargins left="0.118055555555556" right="0.118055555555556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2T12:59:02Z</cp:lastPrinted>
  <dcterms:modified xsi:type="dcterms:W3CDTF">2023-11-28T08:29:27Z</dcterms:modified>
  <cp:revision>6</cp:revision>
  <dc:subject/>
  <dc:title/>
</cp:coreProperties>
</file>